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Project info" sheetId="1" state="visible" r:id="rId2"/>
    <sheet name="Input sheet" sheetId="2" state="visible" r:id="rId3"/>
    <sheet name="Output sheet 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9" uniqueCount="647">
  <si>
    <t xml:space="preserve">Project:</t>
  </si>
  <si>
    <t xml:space="preserve">All samples</t>
  </si>
  <si>
    <t xml:space="preserve">Sample </t>
  </si>
  <si>
    <t xml:space="preserve">Project code</t>
  </si>
  <si>
    <t xml:space="preserve">Sample code</t>
  </si>
  <si>
    <t xml:space="preserve">Subsample code</t>
  </si>
  <si>
    <t xml:space="preserve">Sample code client</t>
  </si>
  <si>
    <t xml:space="preserve">Sample code NITG</t>
  </si>
  <si>
    <t xml:space="preserve">Who made input</t>
  </si>
  <si>
    <t xml:space="preserve">Input date</t>
  </si>
  <si>
    <t xml:space="preserve">Geological time period</t>
  </si>
  <si>
    <t xml:space="preserve">Depositional Environment</t>
  </si>
  <si>
    <t xml:space="preserve">Lithology</t>
  </si>
  <si>
    <t xml:space="preserve">Archaeological time period</t>
  </si>
  <si>
    <t xml:space="preserve">Artefact</t>
  </si>
  <si>
    <t xml:space="preserve">Expected age (ka)</t>
  </si>
  <si>
    <t xml:space="preserve">Expected age (BC/AD)</t>
  </si>
  <si>
    <t xml:space="preserve">Date of sampling</t>
  </si>
  <si>
    <t xml:space="preserve">Sample method</t>
  </si>
  <si>
    <t xml:space="preserve">Saturation history and additional comments</t>
  </si>
  <si>
    <t xml:space="preserve">Sample preparation progress</t>
  </si>
  <si>
    <t xml:space="preserve">Finished</t>
  </si>
  <si>
    <t xml:space="preserve">Equivalent dose progress</t>
  </si>
  <si>
    <t xml:space="preserve">Dose rate progress</t>
  </si>
  <si>
    <t xml:space="preserve">Coordinate system</t>
  </si>
  <si>
    <t xml:space="preserve">x coordinate (RD)</t>
  </si>
  <si>
    <t xml:space="preserve">y coordinate (RD)</t>
  </si>
  <si>
    <t xml:space="preserve">NS latitude</t>
  </si>
  <si>
    <t xml:space="preserve">EW longitude</t>
  </si>
  <si>
    <t xml:space="preserve">Surface elevation in NL (mNAP)</t>
  </si>
  <si>
    <t xml:space="preserve">Surface elevation outside NL (mOD)</t>
  </si>
  <si>
    <t xml:space="preserve">Sample depth below surface (upper limit)</t>
  </si>
  <si>
    <t xml:space="preserve">Sample depth below surface (lower limit)</t>
  </si>
  <si>
    <t xml:space="preserve">Country</t>
  </si>
  <si>
    <t xml:space="preserve">Area</t>
  </si>
  <si>
    <t xml:space="preserve">Comments location</t>
  </si>
  <si>
    <t xml:space="preserve">Age value (ka)</t>
  </si>
  <si>
    <t xml:space="preserve">Age error total (ka)</t>
  </si>
  <si>
    <t xml:space="preserve">Age error sys (ka)</t>
  </si>
  <si>
    <t xml:space="preserve">Age error ran (ka)</t>
  </si>
  <si>
    <t xml:space="preserve">Age error pos (ka)</t>
  </si>
  <si>
    <t xml:space="preserve">Age error neg (ka)</t>
  </si>
  <si>
    <t xml:space="preserve">Age value (AD)</t>
  </si>
  <si>
    <t xml:space="preserve">Age error total (AD)</t>
  </si>
  <si>
    <t xml:space="preserve">Validity</t>
  </si>
  <si>
    <t xml:space="preserve">Bleaching</t>
  </si>
  <si>
    <t xml:space="preserve">Bioturbation</t>
  </si>
  <si>
    <t xml:space="preserve">Fading correction (-)</t>
  </si>
  <si>
    <t xml:space="preserve">Fading correction error (-)</t>
  </si>
  <si>
    <t xml:space="preserve">Comments age</t>
  </si>
  <si>
    <t xml:space="preserve">Grain size lower limit (µm)</t>
  </si>
  <si>
    <t xml:space="preserve">Grain size upper limit (µm)</t>
  </si>
  <si>
    <t xml:space="preserve">Mineral</t>
  </si>
  <si>
    <t xml:space="preserve">Quartz</t>
  </si>
  <si>
    <t xml:space="preserve">Density separation</t>
  </si>
  <si>
    <t xml:space="preserve">No</t>
  </si>
  <si>
    <t xml:space="preserve">Comments mineral</t>
  </si>
  <si>
    <t xml:space="preserve">frantz: 10 slope / 10 tilt / 1.2 amp</t>
  </si>
  <si>
    <t xml:space="preserve">HCl comments</t>
  </si>
  <si>
    <t xml:space="preserve">H2O2 comments</t>
  </si>
  <si>
    <t xml:space="preserve">HF comments</t>
  </si>
  <si>
    <t xml:space="preserve"> 5 / 40 </t>
  </si>
  <si>
    <t xml:space="preserve">2dHCl comments</t>
  </si>
  <si>
    <t xml:space="preserve">Test method</t>
  </si>
  <si>
    <t xml:space="preserve">OSL</t>
  </si>
  <si>
    <t xml:space="preserve">Test protocol</t>
  </si>
  <si>
    <t xml:space="preserve">SAR</t>
  </si>
  <si>
    <t xml:space="preserve">Comments method and protocol</t>
  </si>
  <si>
    <t xml:space="preserve">Scan test</t>
  </si>
  <si>
    <t xml:space="preserve">Scan test file</t>
  </si>
  <si>
    <t xml:space="preserve">n17jc001d</t>
  </si>
  <si>
    <t xml:space="preserve">PH test</t>
  </si>
  <si>
    <t xml:space="preserve">PH test file</t>
  </si>
  <si>
    <t xml:space="preserve">n17jc002d</t>
  </si>
  <si>
    <t xml:space="preserve">PH value used (ºC)</t>
  </si>
  <si>
    <t xml:space="preserve">CH temperature used (ºC)</t>
  </si>
  <si>
    <t xml:space="preserve">Dose recovery test</t>
  </si>
  <si>
    <t xml:space="preserve">Dose recovery test file</t>
  </si>
  <si>
    <t xml:space="preserve">n17jc004d</t>
  </si>
  <si>
    <t xml:space="preserve">Given dose (Gy)</t>
  </si>
  <si>
    <t xml:space="preserve">Dose recovery ratio</t>
  </si>
  <si>
    <t xml:space="preserve">Dose recovery ratio error</t>
  </si>
  <si>
    <t xml:space="preserve">Dose response test</t>
  </si>
  <si>
    <t xml:space="preserve">Dose response test file</t>
  </si>
  <si>
    <t xml:space="preserve">Linear Modulation test</t>
  </si>
  <si>
    <t xml:space="preserve">Linear Modulation test file</t>
  </si>
  <si>
    <t xml:space="preserve">Equivalent dose test</t>
  </si>
  <si>
    <t xml:space="preserve">Equivalent dose test file</t>
  </si>
  <si>
    <t xml:space="preserve">IR contamination</t>
  </si>
  <si>
    <t xml:space="preserve">Comments De tests</t>
  </si>
  <si>
    <t xml:space="preserve">Equivalent dose value</t>
  </si>
  <si>
    <t xml:space="preserve">Equivalent dose total error</t>
  </si>
  <si>
    <t xml:space="preserve">Equivalent dose systematic error</t>
  </si>
  <si>
    <t xml:space="preserve">Equivalent dose random error</t>
  </si>
  <si>
    <t xml:space="preserve">Equivalent dose positive error</t>
  </si>
  <si>
    <t xml:space="preserve">Equivalent dose negative error</t>
  </si>
  <si>
    <t xml:space="preserve">Comments De</t>
  </si>
  <si>
    <t xml:space="preserve">Number of aliquots</t>
  </si>
  <si>
    <t xml:space="preserve">Number of accepted aliquots</t>
  </si>
  <si>
    <t xml:space="preserve">Removal of outliers</t>
  </si>
  <si>
    <t xml:space="preserve">Recycling value</t>
  </si>
  <si>
    <t xml:space="preserve">Recycling error</t>
  </si>
  <si>
    <t xml:space="preserve">Recycling point</t>
  </si>
  <si>
    <t xml:space="preserve">R1</t>
  </si>
  <si>
    <t xml:space="preserve">Recuperation value</t>
  </si>
  <si>
    <t xml:space="preserve">Recuperation error</t>
  </si>
  <si>
    <t xml:space="preserve">Recuperation point</t>
  </si>
  <si>
    <t xml:space="preserve">other</t>
  </si>
  <si>
    <t xml:space="preserve">OSL reduction by IR stimulation</t>
  </si>
  <si>
    <t xml:space="preserve">Comments recyc/recup/IR</t>
  </si>
  <si>
    <t xml:space="preserve">Dose rate method</t>
  </si>
  <si>
    <t xml:space="preserve">High resolution gamma-ray spectrometry</t>
  </si>
  <si>
    <t xml:space="preserve">Dose rate measure location</t>
  </si>
  <si>
    <t xml:space="preserve">Laboratory</t>
  </si>
  <si>
    <t xml:space="preserve">Comments DR preparation</t>
  </si>
  <si>
    <t xml:space="preserve">U238 conc</t>
  </si>
  <si>
    <t xml:space="preserve">U238 error</t>
  </si>
  <si>
    <t xml:space="preserve">Th232 conc</t>
  </si>
  <si>
    <t xml:space="preserve">Th232 error</t>
  </si>
  <si>
    <t xml:space="preserve">K40 conc</t>
  </si>
  <si>
    <t xml:space="preserve">K40 error</t>
  </si>
  <si>
    <t xml:space="preserve">Bulk K</t>
  </si>
  <si>
    <t xml:space="preserve">Bulk K error</t>
  </si>
  <si>
    <t xml:space="preserve">Internal K</t>
  </si>
  <si>
    <t xml:space="preserve">Internal K error</t>
  </si>
  <si>
    <t xml:space="preserve">Equilibrium</t>
  </si>
  <si>
    <t xml:space="preserve">α doserate</t>
  </si>
  <si>
    <t xml:space="preserve">α error</t>
  </si>
  <si>
    <t xml:space="preserve">α doserate intern</t>
  </si>
  <si>
    <t xml:space="preserve">α error intern</t>
  </si>
  <si>
    <t xml:space="preserve">β doserate</t>
  </si>
  <si>
    <t xml:space="preserve">β error</t>
  </si>
  <si>
    <t xml:space="preserve">β doserate intern</t>
  </si>
  <si>
    <t xml:space="preserve">β error intern</t>
  </si>
  <si>
    <t xml:space="preserve">γ doserate</t>
  </si>
  <si>
    <t xml:space="preserve">γ error</t>
  </si>
  <si>
    <t xml:space="preserve">Cosmic radiation</t>
  </si>
  <si>
    <t xml:space="preserve">Cosmic radiation error</t>
  </si>
  <si>
    <t xml:space="preserve">Cosmic Radiation Assumption</t>
  </si>
  <si>
    <t xml:space="preserve">Comments radiation</t>
  </si>
  <si>
    <t xml:space="preserve">Water content NCL (%)</t>
  </si>
  <si>
    <t xml:space="preserve">Water content NCL error (%)</t>
  </si>
  <si>
    <t xml:space="preserve">Saturation history</t>
  </si>
  <si>
    <t xml:space="preserve">Water content used (%)</t>
  </si>
  <si>
    <t xml:space="preserve">Water content used error (%)</t>
  </si>
  <si>
    <t xml:space="preserve">Organic content NCL (%)</t>
  </si>
  <si>
    <t xml:space="preserve">Organic content NCL error (%)</t>
  </si>
  <si>
    <t xml:space="preserve">Organic content used (%)</t>
  </si>
  <si>
    <t xml:space="preserve">Organic content used error (%)</t>
  </si>
  <si>
    <t xml:space="preserve">Comments water content and organics</t>
  </si>
  <si>
    <t xml:space="preserve">Dose rate value</t>
  </si>
  <si>
    <t xml:space="preserve">Dose rate total error</t>
  </si>
  <si>
    <t xml:space="preserve">Dose rate systematic error</t>
  </si>
  <si>
    <t xml:space="preserve">Dose rate random error</t>
  </si>
  <si>
    <t xml:space="preserve">Dose rate  positive error</t>
  </si>
  <si>
    <t xml:space="preserve">Dose rate negative error</t>
  </si>
  <si>
    <t xml:space="preserve">Comments dose rate</t>
  </si>
  <si>
    <t xml:space="preserve">Drop down lists</t>
  </si>
  <si>
    <t xml:space="preserve">Progress</t>
  </si>
  <si>
    <t xml:space="preserve">Recyle point</t>
  </si>
  <si>
    <t xml:space="preserve">Recup pnt</t>
  </si>
  <si>
    <t xml:space="preserve">DR location</t>
  </si>
  <si>
    <t xml:space="preserve">Waiting</t>
  </si>
  <si>
    <t xml:space="preserve">OK</t>
  </si>
  <si>
    <t xml:space="preserve">Clean</t>
  </si>
  <si>
    <t xml:space="preserve">N</t>
  </si>
  <si>
    <t xml:space="preserve">In progress</t>
  </si>
  <si>
    <t xml:space="preserve">Likely OK</t>
  </si>
  <si>
    <t xml:space="preserve">K-Feldspar</t>
  </si>
  <si>
    <t xml:space="preserve">IRSL</t>
  </si>
  <si>
    <t xml:space="preserve">SAAD</t>
  </si>
  <si>
    <t xml:space="preserve">Some contamination</t>
  </si>
  <si>
    <t xml:space="preserve">R2</t>
  </si>
  <si>
    <t xml:space="preserve">NAA</t>
  </si>
  <si>
    <t xml:space="preserve">In situ</t>
  </si>
  <si>
    <t xml:space="preserve">Questionable</t>
  </si>
  <si>
    <t xml:space="preserve">Calcite</t>
  </si>
  <si>
    <t xml:space="preserve">Post IR-Blue</t>
  </si>
  <si>
    <t xml:space="preserve">MAAD</t>
  </si>
  <si>
    <t xml:space="preserve">Contaminated</t>
  </si>
  <si>
    <t xml:space="preserve">ICP-MS</t>
  </si>
  <si>
    <t xml:space="preserve">Doubtful</t>
  </si>
  <si>
    <t xml:space="preserve">Zircon</t>
  </si>
  <si>
    <t xml:space="preserve">TL</t>
  </si>
  <si>
    <t xml:space="preserve">MARD</t>
  </si>
  <si>
    <t xml:space="preserve">XRF</t>
  </si>
  <si>
    <t xml:space="preserve">Rubbish</t>
  </si>
  <si>
    <t xml:space="preserve">Other</t>
  </si>
  <si>
    <t xml:space="preserve">SARA</t>
  </si>
  <si>
    <t xml:space="preserve">ICP+XRF</t>
  </si>
  <si>
    <t xml:space="preserve">Minimum age</t>
  </si>
  <si>
    <t xml:space="preserve">Maximum age</t>
  </si>
  <si>
    <t xml:space="preserve">General info</t>
  </si>
  <si>
    <t xml:space="preserve">Location</t>
  </si>
  <si>
    <t xml:space="preserve">depth relative to surface</t>
  </si>
  <si>
    <t xml:space="preserve">Age results</t>
  </si>
  <si>
    <t xml:space="preserve">De preparation (equivalent dose)</t>
  </si>
  <si>
    <t xml:space="preserve">De test info (equivalent dose)</t>
  </si>
  <si>
    <t xml:space="preserve">De results (equivalent dose)</t>
  </si>
  <si>
    <t xml:space="preserve">DR preparation info (dose rate)</t>
  </si>
  <si>
    <t xml:space="preserve">DR results (dose rate)</t>
  </si>
  <si>
    <t xml:space="preserve">Dose recovery value (Gy)</t>
  </si>
  <si>
    <t xml:space="preserve">Dose recovery error (Gy)</t>
  </si>
  <si>
    <t xml:space="preserve">Water content NCL</t>
  </si>
  <si>
    <t xml:space="preserve">Water content NCL error</t>
  </si>
  <si>
    <t xml:space="preserve">Water content used</t>
  </si>
  <si>
    <t xml:space="preserve">Water content used error</t>
  </si>
  <si>
    <t xml:space="preserve">Organic content NCL</t>
  </si>
  <si>
    <t xml:space="preserve">Organic content NCL error</t>
  </si>
  <si>
    <t xml:space="preserve">Organic content used</t>
  </si>
  <si>
    <t xml:space="preserve">Organic content used error</t>
  </si>
  <si>
    <t xml:space="preserve">(m)</t>
  </si>
  <si>
    <t xml:space="preserve">(ka)</t>
  </si>
  <si>
    <t xml:space="preserve">(μm)</t>
  </si>
  <si>
    <t xml:space="preserve">(°C)</t>
  </si>
  <si>
    <t xml:space="preserve">(Gy)</t>
  </si>
  <si>
    <t xml:space="preserve">(-)</t>
  </si>
  <si>
    <t xml:space="preserve">(%)</t>
  </si>
  <si>
    <t xml:space="preserve">(Bq/kg)</t>
  </si>
  <si>
    <t xml:space="preserve">ppm</t>
  </si>
  <si>
    <t xml:space="preserve">(Gy/ka)</t>
  </si>
  <si>
    <t xml:space="preserve">project</t>
  </si>
  <si>
    <t xml:space="preserve">sample_id</t>
  </si>
  <si>
    <t xml:space="preserve">sub_sample_id</t>
  </si>
  <si>
    <t xml:space="preserve">client_sample_code</t>
  </si>
  <si>
    <t xml:space="preserve">nitg_sample_code</t>
  </si>
  <si>
    <t xml:space="preserve">input_who</t>
  </si>
  <si>
    <t xml:space="preserve">input_date</t>
  </si>
  <si>
    <t xml:space="preserve">geological_period</t>
  </si>
  <si>
    <t xml:space="preserve">depositional_env</t>
  </si>
  <si>
    <t xml:space="preserve">lithology</t>
  </si>
  <si>
    <t xml:space="preserve">archaeological_period</t>
  </si>
  <si>
    <t xml:space="preserve">artefact</t>
  </si>
  <si>
    <t xml:space="preserve">expected_age_ka</t>
  </si>
  <si>
    <t xml:space="preserve">expected_age_AD</t>
  </si>
  <si>
    <t xml:space="preserve">date_of_sampling</t>
  </si>
  <si>
    <t xml:space="preserve">sample_method</t>
  </si>
  <si>
    <t xml:space="preserve">comments</t>
  </si>
  <si>
    <t xml:space="preserve">prep_progress</t>
  </si>
  <si>
    <t xml:space="preserve">de_progress</t>
  </si>
  <si>
    <t xml:space="preserve">dr_progress</t>
  </si>
  <si>
    <t xml:space="preserve">coordinate_system</t>
  </si>
  <si>
    <t xml:space="preserve">xcoord</t>
  </si>
  <si>
    <t xml:space="preserve">ycoord</t>
  </si>
  <si>
    <t xml:space="preserve">latitude</t>
  </si>
  <si>
    <t xml:space="preserve">longitude</t>
  </si>
  <si>
    <t xml:space="preserve">surface_elevation_NAP</t>
  </si>
  <si>
    <t xml:space="preserve">surface_elevation_OD</t>
  </si>
  <si>
    <t xml:space="preserve">depth_up_limit</t>
  </si>
  <si>
    <t xml:space="preserve">depth_low_limit</t>
  </si>
  <si>
    <t xml:space="preserve">country</t>
  </si>
  <si>
    <t xml:space="preserve">area</t>
  </si>
  <si>
    <t xml:space="preserve">age_value</t>
  </si>
  <si>
    <t xml:space="preserve">age_error_total</t>
  </si>
  <si>
    <t xml:space="preserve">age_error_sys</t>
  </si>
  <si>
    <t xml:space="preserve">age_error_ran</t>
  </si>
  <si>
    <t xml:space="preserve">age_error_pos</t>
  </si>
  <si>
    <t xml:space="preserve">age_error_neg</t>
  </si>
  <si>
    <t xml:space="preserve">validity</t>
  </si>
  <si>
    <t xml:space="preserve">bleaching</t>
  </si>
  <si>
    <t xml:space="preserve">bioturbation</t>
  </si>
  <si>
    <t xml:space="preserve">fad_corr</t>
  </si>
  <si>
    <t xml:space="preserve">fad_corr_error</t>
  </si>
  <si>
    <t xml:space="preserve">Comments</t>
  </si>
  <si>
    <t xml:space="preserve">grain_size_low_limit</t>
  </si>
  <si>
    <t xml:space="preserve">grain_size_up_limit</t>
  </si>
  <si>
    <t xml:space="preserve">mineral</t>
  </si>
  <si>
    <t xml:space="preserve">hcl_comments</t>
  </si>
  <si>
    <t xml:space="preserve">h2o2_comments</t>
  </si>
  <si>
    <t xml:space="preserve">hf_comments</t>
  </si>
  <si>
    <t xml:space="preserve">2d_hcl_comments</t>
  </si>
  <si>
    <t xml:space="preserve">test_method</t>
  </si>
  <si>
    <t xml:space="preserve">test_protocol</t>
  </si>
  <si>
    <t xml:space="preserve">test_comments</t>
  </si>
  <si>
    <t xml:space="preserve">scan_test</t>
  </si>
  <si>
    <t xml:space="preserve">scan_run</t>
  </si>
  <si>
    <t xml:space="preserve">ph_test</t>
  </si>
  <si>
    <t xml:space="preserve">ph_run</t>
  </si>
  <si>
    <t xml:space="preserve">ph_value</t>
  </si>
  <si>
    <t xml:space="preserve">dose_rec_test</t>
  </si>
  <si>
    <t xml:space="preserve">dose_rec_run</t>
  </si>
  <si>
    <t xml:space="preserve">dose_rec_value</t>
  </si>
  <si>
    <t xml:space="preserve">dose_rec_error</t>
  </si>
  <si>
    <t xml:space="preserve">dose_resp_test</t>
  </si>
  <si>
    <t xml:space="preserve">dose_resp_error</t>
  </si>
  <si>
    <t xml:space="preserve">lm_test</t>
  </si>
  <si>
    <t xml:space="preserve">lm_run</t>
  </si>
  <si>
    <t xml:space="preserve">de_test</t>
  </si>
  <si>
    <t xml:space="preserve">de_run</t>
  </si>
  <si>
    <t xml:space="preserve">ir_contamination</t>
  </si>
  <si>
    <t xml:space="preserve">de_value</t>
  </si>
  <si>
    <t xml:space="preserve">de_error_total</t>
  </si>
  <si>
    <t xml:space="preserve">de_error_sys</t>
  </si>
  <si>
    <t xml:space="preserve">de_error_ran</t>
  </si>
  <si>
    <t xml:space="preserve">de_error_pos</t>
  </si>
  <si>
    <t xml:space="preserve">de_error_neg</t>
  </si>
  <si>
    <t xml:space="preserve">number_of_aliquots</t>
  </si>
  <si>
    <t xml:space="preserve">number_of_aliquots_accepted</t>
  </si>
  <si>
    <t xml:space="preserve">recyc_value</t>
  </si>
  <si>
    <t xml:space="preserve">recyc_on_what</t>
  </si>
  <si>
    <t xml:space="preserve">recup_value</t>
  </si>
  <si>
    <t xml:space="preserve">recup_on_what</t>
  </si>
  <si>
    <t xml:space="preserve">ir_reduction</t>
  </si>
  <si>
    <t xml:space="preserve">dr_method</t>
  </si>
  <si>
    <t xml:space="preserve">dr_meas_location</t>
  </si>
  <si>
    <t xml:space="preserve">u238conc_bq</t>
  </si>
  <si>
    <t xml:space="preserve">u238error_bq</t>
  </si>
  <si>
    <t xml:space="preserve">U_conc_ppm</t>
  </si>
  <si>
    <t xml:space="preserve">U_error_ppm</t>
  </si>
  <si>
    <t xml:space="preserve">th232conc_bq</t>
  </si>
  <si>
    <t xml:space="preserve">th232error_bq</t>
  </si>
  <si>
    <t xml:space="preserve">Th_conc_ppm</t>
  </si>
  <si>
    <t xml:space="preserve">Th_error_ppm</t>
  </si>
  <si>
    <t xml:space="preserve">k40conc_bq</t>
  </si>
  <si>
    <t xml:space="preserve">k40error_bq</t>
  </si>
  <si>
    <t xml:space="preserve">K_conc_perc</t>
  </si>
  <si>
    <t xml:space="preserve">K_error_perc</t>
  </si>
  <si>
    <t xml:space="preserve">Int_K_conc</t>
  </si>
  <si>
    <t xml:space="preserve">Int_K_error</t>
  </si>
  <si>
    <t xml:space="preserve">equilibrium</t>
  </si>
  <si>
    <t xml:space="preserve">alfa_dose_rate</t>
  </si>
  <si>
    <t xml:space="preserve">alfa_dose_rate_error</t>
  </si>
  <si>
    <t xml:space="preserve">alfa_dose_rate_int</t>
  </si>
  <si>
    <t xml:space="preserve">alfa_dose_rate_int_error</t>
  </si>
  <si>
    <t xml:space="preserve">beta_dose_rate</t>
  </si>
  <si>
    <t xml:space="preserve">beta_dose_rate_error</t>
  </si>
  <si>
    <t xml:space="preserve">beta_dose_rate_int</t>
  </si>
  <si>
    <t xml:space="preserve">beta_dose_rate_int_error</t>
  </si>
  <si>
    <t xml:space="preserve">gamma_dose_rate</t>
  </si>
  <si>
    <t xml:space="preserve">gamma_dose_rate_error</t>
  </si>
  <si>
    <t xml:space="preserve">cosmic_rad</t>
  </si>
  <si>
    <t xml:space="preserve">cosmic_rad_error</t>
  </si>
  <si>
    <t xml:space="preserve">cosmic_rad_assumption</t>
  </si>
  <si>
    <t xml:space="preserve">watercont_ncl</t>
  </si>
  <si>
    <t xml:space="preserve">watercont_ncl_error</t>
  </si>
  <si>
    <t xml:space="preserve">saturation</t>
  </si>
  <si>
    <t xml:space="preserve">watercont_used</t>
  </si>
  <si>
    <t xml:space="preserve">watercont_used_error</t>
  </si>
  <si>
    <t xml:space="preserve">organic_content_ncl</t>
  </si>
  <si>
    <t xml:space="preserve">organic_content_ncl_error</t>
  </si>
  <si>
    <t xml:space="preserve">organic_content_used</t>
  </si>
  <si>
    <t xml:space="preserve">organic_content_used_error</t>
  </si>
  <si>
    <t xml:space="preserve">dr_value</t>
  </si>
  <si>
    <t xml:space="preserve">dr_error_total</t>
  </si>
  <si>
    <t xml:space="preserve">dr_error_sys</t>
  </si>
  <si>
    <t xml:space="preserve">dr_error_ran</t>
  </si>
  <si>
    <t xml:space="preserve">dr_error_pos</t>
  </si>
  <si>
    <t xml:space="preserve">dr_error_neg</t>
  </si>
  <si>
    <t xml:space="preserve">NCL-2117</t>
  </si>
  <si>
    <t xml:space="preserve">NCL-2117112</t>
  </si>
  <si>
    <t xml:space="preserve">Dommel1A en Dommel 1B</t>
  </si>
  <si>
    <t xml:space="preserve">Own core nr: 201710074</t>
  </si>
  <si>
    <t xml:space="preserve">fluvial</t>
  </si>
  <si>
    <t xml:space="preserve">loam</t>
  </si>
  <si>
    <t xml:space="preserve">0.5 - 20</t>
  </si>
  <si>
    <t xml:space="preserve">09/08/2017</t>
  </si>
  <si>
    <t xml:space="preserve">coring</t>
  </si>
  <si>
    <t xml:space="preserve">Likely fully saturation shortly after deposition</t>
  </si>
  <si>
    <t xml:space="preserve">157825</t>
  </si>
  <si>
    <t xml:space="preserve">397437</t>
  </si>
  <si>
    <t xml:space="preserve">51_33_57.12</t>
  </si>
  <si>
    <t xml:space="preserve">5_25_40.6</t>
  </si>
  <si>
    <t xml:space="preserve">8.00</t>
  </si>
  <si>
    <t xml:space="preserve">0.90</t>
  </si>
  <si>
    <t xml:space="preserve">1.20</t>
  </si>
  <si>
    <t xml:space="preserve">Netherlands</t>
  </si>
  <si>
    <t xml:space="preserve">Sint-Oedenrode</t>
  </si>
  <si>
    <t xml:space="preserve">Possibly poorly blea</t>
  </si>
  <si>
    <t xml:space="preserve">Possibly some bioturbation</t>
  </si>
  <si>
    <t xml:space="preserve">NCL-2117113</t>
  </si>
  <si>
    <t xml:space="preserve">Dommel2</t>
  </si>
  <si>
    <t xml:space="preserve">Own core nr: 201710043</t>
  </si>
  <si>
    <t xml:space="preserve">peat</t>
  </si>
  <si>
    <t xml:space="preserve">0.1-3.0</t>
  </si>
  <si>
    <t xml:space="preserve">157887</t>
  </si>
  <si>
    <t xml:space="preserve">397566</t>
  </si>
  <si>
    <t xml:space="preserve">51_34_01.29</t>
  </si>
  <si>
    <t xml:space="preserve">5_25_43.83</t>
  </si>
  <si>
    <t xml:space="preserve">9.00</t>
  </si>
  <si>
    <t xml:space="preserve">2.20</t>
  </si>
  <si>
    <t xml:space="preserve">2.50</t>
  </si>
  <si>
    <t xml:space="preserve">NCL-2117114</t>
  </si>
  <si>
    <t xml:space="preserve">Dommel3</t>
  </si>
  <si>
    <t xml:space="preserve">Own core nr: 201710037</t>
  </si>
  <si>
    <t xml:space="preserve">sand</t>
  </si>
  <si>
    <t xml:space="preserve">157675</t>
  </si>
  <si>
    <t xml:space="preserve">397432</t>
  </si>
  <si>
    <t xml:space="preserve">51_33_56.96</t>
  </si>
  <si>
    <t xml:space="preserve">5_25_32.81</t>
  </si>
  <si>
    <t xml:space="preserve">2.55</t>
  </si>
  <si>
    <t xml:space="preserve">2.85</t>
  </si>
  <si>
    <t xml:space="preserve">NCL-2117115</t>
  </si>
  <si>
    <t xml:space="preserve">Dommel4</t>
  </si>
  <si>
    <t xml:space="preserve">Own cor nr: 201710056</t>
  </si>
  <si>
    <t xml:space="preserve">0.1-2.0</t>
  </si>
  <si>
    <t xml:space="preserve">157690</t>
  </si>
  <si>
    <t xml:space="preserve">397643</t>
  </si>
  <si>
    <t xml:space="preserve">51_34_03.79</t>
  </si>
  <si>
    <t xml:space="preserve">5_25_33.6</t>
  </si>
  <si>
    <t xml:space="preserve">1.60</t>
  </si>
  <si>
    <t xml:space="preserve">1.90</t>
  </si>
  <si>
    <t xml:space="preserve">NCL-2117116</t>
  </si>
  <si>
    <t xml:space="preserve">Dommel5A en Dommel 5B</t>
  </si>
  <si>
    <t xml:space="preserve">Own core nr: 201710057</t>
  </si>
  <si>
    <t xml:space="preserve">0.5-20</t>
  </si>
  <si>
    <t xml:space="preserve">Close to a lithological change. See extra samle taken to determine dose rate</t>
  </si>
  <si>
    <t xml:space="preserve">157705</t>
  </si>
  <si>
    <t xml:space="preserve">397681</t>
  </si>
  <si>
    <t xml:space="preserve">51_34_05.02</t>
  </si>
  <si>
    <t xml:space="preserve">5_25_34.38</t>
  </si>
  <si>
    <t xml:space="preserve">2.15</t>
  </si>
  <si>
    <t xml:space="preserve">2.35</t>
  </si>
  <si>
    <t xml:space="preserve">NCL-2117117</t>
  </si>
  <si>
    <t xml:space="preserve">Puck-materiaal extra van leem </t>
  </si>
  <si>
    <t xml:space="preserve">-</t>
  </si>
  <si>
    <t xml:space="preserve">NCL-2117118</t>
  </si>
  <si>
    <t xml:space="preserve">Dommel7</t>
  </si>
  <si>
    <t xml:space="preserve">Own core nr: 201710059</t>
  </si>
  <si>
    <t xml:space="preserve">aeolian</t>
  </si>
  <si>
    <t xml:space="preserve">12.0-35.0</t>
  </si>
  <si>
    <t xml:space="preserve">exposure</t>
  </si>
  <si>
    <t xml:space="preserve">157993</t>
  </si>
  <si>
    <t xml:space="preserve">397610</t>
  </si>
  <si>
    <t xml:space="preserve">51_34_02.71</t>
  </si>
  <si>
    <t xml:space="preserve">5_25_49.33</t>
  </si>
  <si>
    <t xml:space="preserve">1.47</t>
  </si>
  <si>
    <t xml:space="preserve">1.53</t>
  </si>
  <si>
    <t xml:space="preserve">Likely well bleached</t>
  </si>
  <si>
    <t xml:space="preserve">No bioturbation</t>
  </si>
  <si>
    <t xml:space="preserve">NCL-2117119</t>
  </si>
  <si>
    <t xml:space="preserve">Dommel8</t>
  </si>
  <si>
    <t xml:space="preserve">Own core nr: 201710022</t>
  </si>
  <si>
    <t xml:space="preserve">10/08/2017</t>
  </si>
  <si>
    <t xml:space="preserve">156242</t>
  </si>
  <si>
    <t xml:space="preserve">398294</t>
  </si>
  <si>
    <t xml:space="preserve">51_34_24.87</t>
  </si>
  <si>
    <t xml:space="preserve">5_24_18.42</t>
  </si>
  <si>
    <t xml:space="preserve">1.50</t>
  </si>
  <si>
    <t xml:space="preserve">1.80</t>
  </si>
  <si>
    <t xml:space="preserve">Olland</t>
  </si>
  <si>
    <t xml:space="preserve">NCL-2117120</t>
  </si>
  <si>
    <t xml:space="preserve">Dommel9</t>
  </si>
  <si>
    <t xml:space="preserve">Own core nr: 201710014</t>
  </si>
  <si>
    <t xml:space="preserve">0.2-3.0</t>
  </si>
  <si>
    <t xml:space="preserve">156210</t>
  </si>
  <si>
    <t xml:space="preserve">398324</t>
  </si>
  <si>
    <t xml:space="preserve">51_34_25.84</t>
  </si>
  <si>
    <t xml:space="preserve">5_24_16.76</t>
  </si>
  <si>
    <t xml:space="preserve">1.95</t>
  </si>
  <si>
    <t xml:space="preserve">2.25</t>
  </si>
  <si>
    <t xml:space="preserve">NCL-2117121</t>
  </si>
  <si>
    <t xml:space="preserve">Dommel10</t>
  </si>
  <si>
    <t xml:space="preserve">Own core nr: 201710010</t>
  </si>
  <si>
    <t xml:space="preserve">162125</t>
  </si>
  <si>
    <t xml:space="preserve">396686</t>
  </si>
  <si>
    <t xml:space="preserve">51_33_32.68</t>
  </si>
  <si>
    <t xml:space="preserve">5_29_23.81</t>
  </si>
  <si>
    <t xml:space="preserve">10.00</t>
  </si>
  <si>
    <t xml:space="preserve">1.85</t>
  </si>
  <si>
    <t xml:space="preserve">Nijnsel</t>
  </si>
  <si>
    <t xml:space="preserve">peaty sand </t>
  </si>
  <si>
    <t xml:space="preserve">peaty loam sand</t>
  </si>
  <si>
    <t xml:space="preserve">Summary of Quartz OSL luminescence dating.</t>
  </si>
  <si>
    <t xml:space="preserve">Overview of samples submitted for dating</t>
  </si>
  <si>
    <t xml:space="preserve">NCL 
Code</t>
  </si>
  <si>
    <t xml:space="preserve">Client 
Code</t>
  </si>
  <si>
    <t xml:space="preserve">Lat.</t>
  </si>
  <si>
    <t xml:space="preserve">Lon.</t>
  </si>
  <si>
    <t xml:space="preserve">Diepte (m)</t>
  </si>
  <si>
    <t xml:space="preserve">Palaeodosis (Gy)</t>
  </si>
  <si>
    <t xml:space="preserve">Dosistempo (Gy/ka)</t>
  </si>
  <si>
    <t xml:space="preserve">Ouderdom (ka)</t>
  </si>
  <si>
    <t xml:space="preserve">Systematisch</t>
  </si>
  <si>
    <t xml:space="preserve">Toevallig</t>
  </si>
  <si>
    <t xml:space="preserve">Betrouwbaarheid</t>
  </si>
  <si>
    <t xml:space="preserve">NCL 
Nummer</t>
  </si>
  <si>
    <t xml:space="preserve">Client 
Nummer</t>
  </si>
  <si>
    <t xml:space="preserve">Lat</t>
  </si>
  <si>
    <t xml:space="preserve">Lon</t>
  </si>
  <si>
    <t xml:space="preserve">Depositional 
Environment</t>
  </si>
  <si>
    <t xml:space="preserve">Lithologie</t>
  </si>
  <si>
    <t xml:space="preserve">Methode</t>
  </si>
  <si>
    <t xml:space="preserve">Verwachte 
leeftijd (ka)</t>
  </si>
  <si>
    <t xml:space="preserve">Dose rate measurements</t>
  </si>
  <si>
    <t xml:space="preserve">Systematic uncertainties:</t>
  </si>
  <si>
    <t xml:space="preserve">G-spec series</t>
  </si>
  <si>
    <t xml:space="preserve">G-spec calibr.</t>
  </si>
  <si>
    <t xml:space="preserve">Unattenuated dry dose rates</t>
  </si>
  <si>
    <t xml:space="preserve">Unattenuated dry</t>
  </si>
  <si>
    <t xml:space="preserve">Grain size attenuated</t>
  </si>
  <si>
    <t xml:space="preserve">Water and GS attenuated</t>
  </si>
  <si>
    <t xml:space="preserve">Total dose rate</t>
  </si>
  <si>
    <t xml:space="preserve">G-spec sample</t>
  </si>
  <si>
    <t xml:space="preserve">Activity conversion</t>
  </si>
  <si>
    <t xml:space="preserve">w</t>
  </si>
  <si>
    <t xml:space="preserve">Bq/kg</t>
  </si>
  <si>
    <t xml:space="preserve">s.e.</t>
  </si>
  <si>
    <t xml:space="preserve">%</t>
  </si>
  <si>
    <t xml:space="preserve">Results</t>
  </si>
  <si>
    <t xml:space="preserve">Obtain from </t>
  </si>
  <si>
    <t xml:space="preserve">% error</t>
  </si>
  <si>
    <t xml:space="preserve">Conversion to Dose rate</t>
  </si>
  <si>
    <t xml:space="preserve">Beta</t>
  </si>
  <si>
    <t xml:space="preserve">Gamma</t>
  </si>
  <si>
    <t xml:space="preserve">Internal alpha</t>
  </si>
  <si>
    <t xml:space="preserve">Nuclide</t>
  </si>
  <si>
    <t xml:space="preserve">Activity (Bq/g)</t>
  </si>
  <si>
    <t xml:space="preserve">error (%)</t>
  </si>
  <si>
    <t xml:space="preserve">1/e^2</t>
  </si>
  <si>
    <t xml:space="preserve">d*w</t>
  </si>
  <si>
    <t xml:space="preserve">Gy/ka</t>
  </si>
  <si>
    <t xml:space="preserve">total</t>
  </si>
  <si>
    <t xml:space="preserve">syst</t>
  </si>
  <si>
    <t xml:space="preserve">random</t>
  </si>
  <si>
    <t xml:space="preserve">Th-232 series</t>
  </si>
  <si>
    <t xml:space="preserve">unc</t>
  </si>
  <si>
    <t xml:space="preserve">error</t>
  </si>
  <si>
    <t xml:space="preserve">K-40</t>
  </si>
  <si>
    <t xml:space="preserve">Ac-228</t>
  </si>
  <si>
    <t xml:space="preserve">Total series</t>
  </si>
  <si>
    <t xml:space="preserve">Wght av all</t>
  </si>
  <si>
    <t xml:space="preserve">Pb-210</t>
  </si>
  <si>
    <t xml:space="preserve">Pb-212</t>
  </si>
  <si>
    <t xml:space="preserve">Pb-212 &amp; Bi-212</t>
  </si>
  <si>
    <t xml:space="preserve">Bi-212</t>
  </si>
  <si>
    <t xml:space="preserve">External Beta</t>
  </si>
  <si>
    <t xml:space="preserve">GS att. Beta</t>
  </si>
  <si>
    <t xml:space="preserve">GS + water att. Beta</t>
  </si>
  <si>
    <t xml:space="preserve">Pb-214</t>
  </si>
  <si>
    <t xml:space="preserve">Th-232</t>
  </si>
  <si>
    <t xml:space="preserve">Bi-214</t>
  </si>
  <si>
    <t xml:space="preserve">Syst.</t>
  </si>
  <si>
    <t xml:space="preserve">U-238 series</t>
  </si>
  <si>
    <t xml:space="preserve">Random</t>
  </si>
  <si>
    <t xml:space="preserve">Th-234</t>
  </si>
  <si>
    <t xml:space="preserve">Pre Rn-226 (incl. U-235)</t>
  </si>
  <si>
    <t xml:space="preserve">Wght avg all but Pb-210</t>
  </si>
  <si>
    <t xml:space="preserve">Pb-214, Bi-214</t>
  </si>
  <si>
    <t xml:space="preserve">Post Rn-226</t>
  </si>
  <si>
    <t xml:space="preserve">From Pb-210</t>
  </si>
  <si>
    <t xml:space="preserve">Water content</t>
  </si>
  <si>
    <t xml:space="preserve">External Gamma</t>
  </si>
  <si>
    <t xml:space="preserve">LOI</t>
  </si>
  <si>
    <t xml:space="preserve">Attenuation %</t>
  </si>
  <si>
    <t xml:space="preserve">Grain size range (um)</t>
  </si>
  <si>
    <t xml:space="preserve">U-238</t>
  </si>
  <si>
    <t xml:space="preserve">Depth (m)</t>
  </si>
  <si>
    <t xml:space="preserve">excl Pb-210</t>
  </si>
  <si>
    <t xml:space="preserve">Rn escape</t>
  </si>
  <si>
    <t xml:space="preserve">Instant burial</t>
  </si>
  <si>
    <t xml:space="preserve">(1 = yes)</t>
  </si>
  <si>
    <t xml:space="preserve">K</t>
  </si>
  <si>
    <t xml:space="preserve">Depth for cosm. (m)</t>
  </si>
  <si>
    <t xml:space="preserve">Shallow correction</t>
  </si>
  <si>
    <t xml:space="preserve">As meas</t>
  </si>
  <si>
    <t xml:space="preserve">Density</t>
  </si>
  <si>
    <t xml:space="preserve">From Madsen et al (2005, MG), assuming instant burial, corrected by JW on 9/1/2013)</t>
  </si>
  <si>
    <t xml:space="preserve">incl. Rb-87 contribution</t>
  </si>
  <si>
    <t xml:space="preserve">Cosmic</t>
  </si>
  <si>
    <t xml:space="preserve">Conversion factors from Guerin et al., 2011</t>
  </si>
  <si>
    <t xml:space="preserve">Water + org. att. B</t>
  </si>
  <si>
    <t xml:space="preserve">Aitken, 1998, p. 44</t>
  </si>
  <si>
    <t xml:space="preserve">see excel sheet in dose rate calculation extra's folder</t>
  </si>
  <si>
    <t xml:space="preserve">Water + org. att. Y</t>
  </si>
  <si>
    <t xml:space="preserve">GS attenuation</t>
  </si>
  <si>
    <t xml:space="preserve">Mejdahl, 1979 (for range 50 -400 um)</t>
  </si>
  <si>
    <t xml:space="preserve">Cosmic dose</t>
  </si>
  <si>
    <t xml:space="preserve">Prescott &amp; Hutton, 1994 incl. soft component Madsen et al., 2005</t>
  </si>
  <si>
    <t xml:space="preserve">Drop down list</t>
  </si>
  <si>
    <t xml:space="preserve">Vandenberghe et.al., 2008, p.771-775, Radiation Measurement</t>
  </si>
  <si>
    <t xml:space="preserve">Equivalent dose </t>
  </si>
  <si>
    <t xml:space="preserve">Dose rate</t>
  </si>
  <si>
    <t xml:space="preserve">Age</t>
  </si>
  <si>
    <t xml:space="preserve">07/05/2012 AD aangepast</t>
  </si>
  <si>
    <t xml:space="preserve">Equivalent dose measurements</t>
  </si>
  <si>
    <t xml:space="preserve">Gy</t>
  </si>
  <si>
    <t xml:space="preserve">ka</t>
  </si>
  <si>
    <t xml:space="preserve">AD</t>
  </si>
  <si>
    <t xml:space="preserve">Systematic uncertainty:</t>
  </si>
  <si>
    <t xml:space="preserve">Beta source</t>
  </si>
  <si>
    <t xml:space="preserve">se</t>
  </si>
  <si>
    <t xml:space="preserve">syst.</t>
  </si>
  <si>
    <t xml:space="preserve">Equvalent dose results</t>
  </si>
  <si>
    <t xml:space="preserve">De comments</t>
  </si>
  <si>
    <t xml:space="preserve">Before iteration</t>
  </si>
  <si>
    <t xml:space="preserve">After iteration</t>
  </si>
  <si>
    <t xml:space="preserve">Validity:</t>
  </si>
  <si>
    <t xml:space="preserve">Aliquots</t>
  </si>
  <si>
    <t xml:space="preserve">Recycling</t>
  </si>
  <si>
    <t xml:space="preserve">Recuperation</t>
  </si>
  <si>
    <t xml:space="preserve">CAM</t>
  </si>
  <si>
    <t xml:space="preserve">IR reduction</t>
  </si>
  <si>
    <t xml:space="preserve">MAM</t>
  </si>
  <si>
    <t xml:space="preserve">Bootmodel(de2117112,'mam3',[0.1661,0.0741])</t>
  </si>
  <si>
    <t xml:space="preserve">Sigma used for iteration</t>
  </si>
  <si>
    <t xml:space="preserve">Output for Origin</t>
  </si>
  <si>
    <t xml:space="preserve">Accepted data:</t>
  </si>
  <si>
    <t xml:space="preserve">Sample</t>
  </si>
  <si>
    <t xml:space="preserve">all</t>
  </si>
  <si>
    <t xml:space="preserve">accepted</t>
  </si>
  <si>
    <t xml:space="preserve">#</t>
  </si>
  <si>
    <t xml:space="preserve">Mean</t>
  </si>
  <si>
    <t xml:space="preserve">Median</t>
  </si>
  <si>
    <t xml:space="preserve">rejected</t>
  </si>
  <si>
    <t xml:space="preserve">Iteration</t>
  </si>
  <si>
    <t xml:space="preserve">Not iterated</t>
  </si>
  <si>
    <t xml:space="preserve">Sample No</t>
  </si>
  <si>
    <t xml:space="preserve">Run No</t>
  </si>
  <si>
    <t xml:space="preserve">Disk No</t>
  </si>
  <si>
    <t xml:space="preserve">Total Counts</t>
  </si>
  <si>
    <t xml:space="preserve">IR Counts</t>
  </si>
  <si>
    <t xml:space="preserve">FS test 1</t>
  </si>
  <si>
    <t xml:space="preserve">FS test 2</t>
  </si>
  <si>
    <t xml:space="preserve">De</t>
  </si>
  <si>
    <t xml:space="preserve">De error</t>
  </si>
  <si>
    <t xml:space="preserve">De fit?</t>
  </si>
  <si>
    <t xml:space="preserve">First iteration</t>
  </si>
  <si>
    <t xml:space="preserve">Second iteration</t>
  </si>
  <si>
    <t xml:space="preserve">Third iteration</t>
  </si>
  <si>
    <t xml:space="preserve">Fourth iteration</t>
  </si>
  <si>
    <t xml:space="preserve">Fifth iteration</t>
  </si>
  <si>
    <t xml:space="preserve">Linear</t>
  </si>
  <si>
    <t xml:space="preserve">Iterated</t>
  </si>
  <si>
    <t xml:space="preserve">avg De</t>
  </si>
  <si>
    <t xml:space="preserve">median De</t>
  </si>
  <si>
    <t xml:space="preserve">Stdev</t>
  </si>
  <si>
    <t xml:space="preserve">sigma range</t>
  </si>
  <si>
    <t xml:space="preserve"># aliquots</t>
  </si>
  <si>
    <t xml:space="preserve">recycling</t>
  </si>
  <si>
    <t xml:space="preserve">recuperation</t>
  </si>
  <si>
    <t xml:space="preserve">aliquots</t>
  </si>
  <si>
    <t xml:space="preserve">total aliquots</t>
  </si>
  <si>
    <t xml:space="preserve">Single aliquot age results (for radial plots)</t>
  </si>
  <si>
    <t xml:space="preserve">a</t>
  </si>
  <si>
    <t xml:space="preserve">Bootmodel(de2117113,'mam3',[0.1661,0.0741])</t>
  </si>
  <si>
    <t xml:space="preserve">Exponential</t>
  </si>
  <si>
    <t xml:space="preserve">Bootmodel(de2117114,'mam3',[0.1661,0.0741])</t>
  </si>
  <si>
    <t xml:space="preserve">Bootmodel(de2117115,'mam3',[0.1661,0.0741])</t>
  </si>
  <si>
    <t xml:space="preserve">Original External Gamma</t>
  </si>
  <si>
    <t xml:space="preserve">Gamma 2117117</t>
  </si>
  <si>
    <t xml:space="preserve">Combined gamma's </t>
  </si>
  <si>
    <t xml:space="preserve">Bootmodel(de2117116,'mam3',[0.1661,0.0741])</t>
  </si>
  <si>
    <t xml:space="preserve">Exponential+Linear</t>
  </si>
  <si>
    <t xml:space="preserve">Use iterated model</t>
  </si>
  <si>
    <t xml:space="preserve">Bootmodel(de2117119,'mam3',[0.1661,0.0741])</t>
  </si>
  <si>
    <t xml:space="preserve">Bootmodel(de2117120,'mam3',[0.1661,0.0741])</t>
  </si>
  <si>
    <t xml:space="preserve">Bootmodel(de2117121,'mam3',[0.1661,0.0741]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0"/>
    <numFmt numFmtId="168" formatCode="0.00"/>
    <numFmt numFmtId="169" formatCode="#,##0.000"/>
    <numFmt numFmtId="170" formatCode="0.000"/>
    <numFmt numFmtId="171" formatCode="0.0"/>
    <numFmt numFmtId="172" formatCode="0%"/>
    <numFmt numFmtId="173" formatCode="0.0000"/>
    <numFmt numFmtId="174" formatCode="d/mm/yyyy;@"/>
    <numFmt numFmtId="175" formatCode="#,##0.00"/>
    <numFmt numFmtId="176" formatCode="0.0%"/>
    <numFmt numFmtId="177" formatCode="0.00%"/>
    <numFmt numFmtId="178" formatCode="0.00000"/>
    <numFmt numFmtId="179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10"/>
      <color rgb="FF0000FF"/>
      <name val="Tahoma"/>
      <family val="2"/>
    </font>
    <font>
      <b val="true"/>
      <sz val="10"/>
      <name val="Tahoma"/>
      <family val="2"/>
    </font>
    <font>
      <sz val="10"/>
      <color rgb="FF808080"/>
      <name val="Tahoma"/>
      <family val="2"/>
    </font>
    <font>
      <sz val="10"/>
      <name val="Tahoma"/>
      <family val="2"/>
    </font>
    <font>
      <b val="true"/>
      <u val="single"/>
      <sz val="11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D165" activeCellId="0" sqref="D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2.28"/>
    <col collapsed="false" customWidth="true" hidden="false" outlineLevel="0" max="3" min="3" style="2" width="17.14"/>
    <col collapsed="false" customWidth="true" hidden="false" outlineLevel="0" max="4" min="4" style="2" width="23.14"/>
    <col collapsed="false" customWidth="true" hidden="false" outlineLevel="0" max="6" min="5" style="2" width="14.85"/>
    <col collapsed="false" customWidth="true" hidden="false" outlineLevel="0" max="7" min="7" style="2" width="17.56"/>
    <col collapsed="false" customWidth="true" hidden="false" outlineLevel="0" max="8" min="8" style="2" width="14.85"/>
    <col collapsed="false" customWidth="true" hidden="false" outlineLevel="0" max="9" min="9" style="2" width="11.56"/>
    <col collapsed="false" customWidth="true" hidden="false" outlineLevel="0" max="10" min="10" style="2" width="11.99"/>
    <col collapsed="false" customWidth="true" hidden="false" outlineLevel="0" max="12" min="11" style="2" width="10.56"/>
    <col collapsed="false" customWidth="true" hidden="false" outlineLevel="0" max="17" min="13" style="2" width="9.14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12.75" hidden="false" customHeight="false" outlineLevel="0" collapsed="false">
      <c r="A2" s="6" t="str">
        <f aca="false">+IF('Input sheet'!A5&lt;&gt;"",'Input sheet'!A5,"")</f>
        <v>NCL-2117</v>
      </c>
      <c r="B2" s="4"/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0"/>
      <c r="N2" s="0"/>
      <c r="O2" s="0"/>
      <c r="P2" s="0"/>
      <c r="Q2" s="0"/>
    </row>
    <row r="3" customFormat="false" ht="12.75" hidden="false" customHeight="false" outlineLevel="0" collapsed="false">
      <c r="M3" s="0"/>
      <c r="N3" s="0"/>
      <c r="O3" s="0"/>
      <c r="P3" s="0"/>
      <c r="Q3" s="0"/>
    </row>
    <row r="4" customFormat="false" ht="12" hidden="false" customHeight="true" outlineLevel="0" collapsed="false">
      <c r="A4" s="7" t="s">
        <v>3</v>
      </c>
      <c r="B4" s="8"/>
      <c r="C4" s="8" t="str">
        <f aca="false">+IF('Input sheet'!$A5&lt;&gt;"",'Input sheet'!$A5,"")</f>
        <v>NCL-2117</v>
      </c>
      <c r="D4" s="8" t="str">
        <f aca="false">+IF('Input sheet'!$A6&lt;&gt;"",'Input sheet'!$A6,"")</f>
        <v>NCL-2117</v>
      </c>
      <c r="E4" s="8" t="str">
        <f aca="false">+IF('Input sheet'!$A7&lt;&gt;"",'Input sheet'!$A7,"")</f>
        <v>NCL-2117</v>
      </c>
      <c r="F4" s="8" t="str">
        <f aca="false">+IF('Input sheet'!$A8&lt;&gt;"",'Input sheet'!$A8,"")</f>
        <v>NCL-2117</v>
      </c>
      <c r="G4" s="8" t="str">
        <f aca="false">+IF('Input sheet'!$A9&lt;&gt;"",'Input sheet'!$A9,"")</f>
        <v>NCL-2117</v>
      </c>
      <c r="H4" s="8" t="str">
        <f aca="false">+IF('Input sheet'!$A10&lt;&gt;"",'Input sheet'!$A10,"")</f>
        <v>NCL-2117</v>
      </c>
      <c r="I4" s="8" t="str">
        <f aca="false">+IF('Input sheet'!$A11&lt;&gt;"",'Input sheet'!$A11,"")</f>
        <v>NCL-2117</v>
      </c>
      <c r="J4" s="8" t="str">
        <f aca="false">+IF('Input sheet'!$A12&lt;&gt;"",'Input sheet'!$A12,"")</f>
        <v>NCL-2117</v>
      </c>
      <c r="K4" s="8" t="str">
        <f aca="false">+IF('Input sheet'!$A13&lt;&gt;"",'Input sheet'!$A13,"")</f>
        <v>NCL-2117</v>
      </c>
      <c r="L4" s="8" t="str">
        <f aca="false">+IF('Input sheet'!$A14&lt;&gt;"",'Input sheet'!$A10,"")</f>
        <v>NCL-2117</v>
      </c>
      <c r="M4" s="0"/>
      <c r="N4" s="0"/>
      <c r="O4" s="0"/>
      <c r="P4" s="0"/>
      <c r="Q4" s="0"/>
    </row>
    <row r="5" customFormat="false" ht="12" hidden="false" customHeight="true" outlineLevel="0" collapsed="false">
      <c r="A5" s="7" t="s">
        <v>4</v>
      </c>
      <c r="B5" s="8"/>
      <c r="C5" s="8" t="str">
        <f aca="false">+IF('Input sheet'!$B5&lt;&gt;"",'Input sheet'!$B5,"")</f>
        <v>NCL-2117112</v>
      </c>
      <c r="D5" s="8" t="str">
        <f aca="false">+IF('Input sheet'!$B6&lt;&gt;"",'Input sheet'!$B6,"")</f>
        <v>NCL-2117113</v>
      </c>
      <c r="E5" s="8" t="str">
        <f aca="false">+IF('Input sheet'!$B7&lt;&gt;"",'Input sheet'!$B7,"")</f>
        <v>NCL-2117114</v>
      </c>
      <c r="F5" s="8" t="str">
        <f aca="false">+IF('Input sheet'!$B8&lt;&gt;"",'Input sheet'!$B8,"")</f>
        <v>NCL-2117115</v>
      </c>
      <c r="G5" s="8" t="str">
        <f aca="false">+IF('Input sheet'!$B9&lt;&gt;"",'Input sheet'!$B9,"")</f>
        <v>NCL-2117116</v>
      </c>
      <c r="H5" s="8" t="str">
        <f aca="false">+IF('Input sheet'!$B10&lt;&gt;"",'Input sheet'!$B10,"")</f>
        <v>NCL-2117117</v>
      </c>
      <c r="I5" s="8" t="str">
        <f aca="false">+IF('Input sheet'!$B11&lt;&gt;"",'Input sheet'!$B11,"")</f>
        <v>NCL-2117118</v>
      </c>
      <c r="J5" s="8" t="str">
        <f aca="false">+IF('Input sheet'!$B12&lt;&gt;"",'Input sheet'!$B12,"")</f>
        <v>NCL-2117119</v>
      </c>
      <c r="K5" s="8" t="str">
        <f aca="false">+IF('Input sheet'!$B13&lt;&gt;"",'Input sheet'!$B13,"")</f>
        <v>NCL-2117120</v>
      </c>
      <c r="L5" s="8" t="str">
        <f aca="false">+IF('Input sheet'!$B14&lt;&gt;"",'Input sheet'!$B14,"")</f>
        <v>NCL-2117121</v>
      </c>
      <c r="M5" s="0"/>
      <c r="N5" s="0"/>
      <c r="O5" s="0"/>
      <c r="P5" s="0"/>
      <c r="Q5" s="0"/>
    </row>
    <row r="6" customFormat="false" ht="12" hidden="true" customHeight="true" outlineLevel="0" collapsed="false">
      <c r="A6" s="9" t="s">
        <v>5</v>
      </c>
      <c r="C6" s="8"/>
      <c r="D6" s="8"/>
      <c r="M6" s="0"/>
      <c r="N6" s="0"/>
      <c r="O6" s="0"/>
      <c r="P6" s="0"/>
      <c r="Q6" s="0"/>
    </row>
    <row r="7" customFormat="false" ht="12" hidden="true" customHeight="true" outlineLevel="0" collapsed="false">
      <c r="A7" s="7" t="s">
        <v>6</v>
      </c>
      <c r="C7" s="8"/>
      <c r="D7" s="8"/>
      <c r="M7" s="0"/>
      <c r="N7" s="0"/>
      <c r="O7" s="0"/>
      <c r="P7" s="0"/>
      <c r="Q7" s="0"/>
    </row>
    <row r="8" customFormat="false" ht="12" hidden="true" customHeight="true" outlineLevel="0" collapsed="false">
      <c r="A8" s="7" t="s">
        <v>7</v>
      </c>
      <c r="C8" s="8"/>
      <c r="D8" s="8"/>
      <c r="M8" s="0"/>
      <c r="N8" s="0"/>
      <c r="O8" s="0"/>
      <c r="P8" s="0"/>
      <c r="Q8" s="0"/>
    </row>
    <row r="9" customFormat="false" ht="12" hidden="true" customHeight="true" outlineLevel="0" collapsed="false">
      <c r="A9" s="9" t="s">
        <v>8</v>
      </c>
      <c r="C9" s="8"/>
      <c r="D9" s="8"/>
      <c r="M9" s="0"/>
      <c r="N9" s="0"/>
      <c r="O9" s="0"/>
      <c r="P9" s="0"/>
      <c r="Q9" s="0"/>
    </row>
    <row r="10" customFormat="false" ht="12" hidden="true" customHeight="true" outlineLevel="0" collapsed="false">
      <c r="A10" s="7" t="s">
        <v>9</v>
      </c>
      <c r="C10" s="8"/>
      <c r="D10" s="8"/>
      <c r="M10" s="0"/>
      <c r="N10" s="0"/>
      <c r="O10" s="0"/>
      <c r="P10" s="0"/>
      <c r="Q10" s="0"/>
    </row>
    <row r="11" customFormat="false" ht="12" hidden="true" customHeight="true" outlineLevel="0" collapsed="false">
      <c r="A11" s="7" t="s">
        <v>10</v>
      </c>
      <c r="C11" s="8"/>
      <c r="D11" s="8"/>
      <c r="M11" s="0"/>
      <c r="N11" s="0"/>
      <c r="O11" s="0"/>
      <c r="P11" s="0"/>
      <c r="Q11" s="0"/>
    </row>
    <row r="12" customFormat="false" ht="12" hidden="true" customHeight="true" outlineLevel="0" collapsed="false">
      <c r="A12" s="7" t="s">
        <v>11</v>
      </c>
      <c r="C12" s="8"/>
      <c r="D12" s="8"/>
      <c r="M12" s="0"/>
      <c r="N12" s="0"/>
      <c r="O12" s="0"/>
      <c r="P12" s="0"/>
      <c r="Q12" s="0"/>
    </row>
    <row r="13" customFormat="false" ht="12" hidden="true" customHeight="true" outlineLevel="0" collapsed="false">
      <c r="A13" s="7" t="s">
        <v>12</v>
      </c>
      <c r="C13" s="8"/>
      <c r="D13" s="8"/>
      <c r="M13" s="0"/>
      <c r="N13" s="0"/>
      <c r="O13" s="0"/>
      <c r="P13" s="0"/>
      <c r="Q13" s="0"/>
    </row>
    <row r="14" customFormat="false" ht="12" hidden="true" customHeight="true" outlineLevel="0" collapsed="false">
      <c r="A14" s="9" t="s">
        <v>13</v>
      </c>
      <c r="C14" s="8"/>
      <c r="D14" s="8"/>
      <c r="M14" s="0"/>
      <c r="N14" s="0"/>
      <c r="O14" s="0"/>
      <c r="P14" s="0"/>
      <c r="Q14" s="0"/>
    </row>
    <row r="15" customFormat="false" ht="12" hidden="true" customHeight="true" outlineLevel="0" collapsed="false">
      <c r="A15" s="9" t="s">
        <v>14</v>
      </c>
      <c r="C15" s="8"/>
      <c r="D15" s="8"/>
      <c r="M15" s="0"/>
      <c r="N15" s="0"/>
      <c r="O15" s="0"/>
      <c r="P15" s="0"/>
      <c r="Q15" s="0"/>
    </row>
    <row r="16" customFormat="false" ht="12" hidden="true" customHeight="true" outlineLevel="0" collapsed="false">
      <c r="A16" s="10" t="s">
        <v>15</v>
      </c>
      <c r="M16" s="0"/>
      <c r="N16" s="0"/>
      <c r="O16" s="0"/>
      <c r="P16" s="0"/>
      <c r="Q16" s="0"/>
    </row>
    <row r="17" customFormat="false" ht="12" hidden="true" customHeight="true" outlineLevel="0" collapsed="false">
      <c r="A17" s="9" t="s">
        <v>16</v>
      </c>
      <c r="M17" s="0"/>
      <c r="N17" s="0"/>
      <c r="O17" s="0"/>
      <c r="P17" s="0"/>
      <c r="Q17" s="0"/>
    </row>
    <row r="18" customFormat="false" ht="12" hidden="true" customHeight="true" outlineLevel="0" collapsed="false">
      <c r="A18" s="10" t="s">
        <v>17</v>
      </c>
      <c r="M18" s="0"/>
      <c r="N18" s="0"/>
      <c r="O18" s="0"/>
      <c r="P18" s="0"/>
      <c r="Q18" s="0"/>
    </row>
    <row r="19" customFormat="false" ht="12" hidden="true" customHeight="true" outlineLevel="0" collapsed="false">
      <c r="A19" s="7" t="s">
        <v>18</v>
      </c>
      <c r="M19" s="0"/>
      <c r="N19" s="0"/>
      <c r="O19" s="0"/>
      <c r="P19" s="0"/>
      <c r="Q19" s="0"/>
    </row>
    <row r="20" customFormat="false" ht="12" hidden="true" customHeight="true" outlineLevel="0" collapsed="false">
      <c r="A20" s="7" t="s">
        <v>19</v>
      </c>
      <c r="M20" s="0"/>
      <c r="N20" s="0"/>
      <c r="O20" s="0"/>
      <c r="P20" s="0"/>
      <c r="Q20" s="0"/>
    </row>
    <row r="21" customFormat="false" ht="12" hidden="false" customHeight="true" outlineLevel="0" collapsed="false">
      <c r="A21" s="11" t="s">
        <v>20</v>
      </c>
      <c r="B21" s="12" t="s">
        <v>21</v>
      </c>
      <c r="C21" s="2" t="str">
        <f aca="false">IF($B21&lt;&gt;"",$B21,"")</f>
        <v>Finished</v>
      </c>
      <c r="D21" s="2" t="str">
        <f aca="false">IF($B21&lt;&gt;"",$B21,"")</f>
        <v>Finished</v>
      </c>
      <c r="E21" s="2" t="str">
        <f aca="false">IF($B21&lt;&gt;"",$B21,"")</f>
        <v>Finished</v>
      </c>
      <c r="F21" s="2" t="str">
        <f aca="false">IF($B21&lt;&gt;"",$B21,"")</f>
        <v>Finished</v>
      </c>
      <c r="G21" s="2" t="str">
        <f aca="false">IF($B21&lt;&gt;"",$B21,"")</f>
        <v>Finished</v>
      </c>
      <c r="H21" s="2" t="str">
        <f aca="false">IF($B21&lt;&gt;"",$B21,"")</f>
        <v>Finished</v>
      </c>
      <c r="I21" s="2" t="str">
        <f aca="false">IF($B21&lt;&gt;"",$B21,"")</f>
        <v>Finished</v>
      </c>
      <c r="J21" s="2" t="str">
        <f aca="false">IF($B21&lt;&gt;"",$B21,"")</f>
        <v>Finished</v>
      </c>
      <c r="K21" s="2" t="str">
        <f aca="false">IF($B21&lt;&gt;"",$B21,"")</f>
        <v>Finished</v>
      </c>
      <c r="L21" s="2" t="str">
        <f aca="false">IF($B21&lt;&gt;"",$B21,"")</f>
        <v>Finished</v>
      </c>
      <c r="M21" s="0"/>
      <c r="N21" s="0"/>
      <c r="O21" s="0"/>
      <c r="P21" s="0"/>
      <c r="Q21" s="0"/>
    </row>
    <row r="22" customFormat="false" ht="12" hidden="false" customHeight="true" outlineLevel="0" collapsed="false">
      <c r="A22" s="13" t="s">
        <v>22</v>
      </c>
      <c r="B22" s="12" t="s">
        <v>21</v>
      </c>
      <c r="C22" s="2" t="str">
        <f aca="false">IF($B22&lt;&gt;"",$B22,"")</f>
        <v>Finished</v>
      </c>
      <c r="D22" s="2" t="str">
        <f aca="false">IF($B22&lt;&gt;"",$B22,"")</f>
        <v>Finished</v>
      </c>
      <c r="E22" s="2" t="str">
        <f aca="false">IF($B22&lt;&gt;"",$B22,"")</f>
        <v>Finished</v>
      </c>
      <c r="F22" s="2" t="str">
        <f aca="false">IF($B22&lt;&gt;"",$B22,"")</f>
        <v>Finished</v>
      </c>
      <c r="G22" s="2" t="str">
        <f aca="false">IF($B22&lt;&gt;"",$B22,"")</f>
        <v>Finished</v>
      </c>
      <c r="H22" s="2" t="str">
        <f aca="false">IF($B22&lt;&gt;"",$B22,"")</f>
        <v>Finished</v>
      </c>
      <c r="I22" s="2" t="str">
        <f aca="false">IF($B22&lt;&gt;"",$B22,"")</f>
        <v>Finished</v>
      </c>
      <c r="J22" s="2" t="str">
        <f aca="false">IF($B22&lt;&gt;"",$B22,"")</f>
        <v>Finished</v>
      </c>
      <c r="K22" s="2" t="str">
        <f aca="false">IF($B22&lt;&gt;"",$B22,"")</f>
        <v>Finished</v>
      </c>
      <c r="L22" s="2" t="str">
        <f aca="false">IF($B22&lt;&gt;"",$B22,"")</f>
        <v>Finished</v>
      </c>
      <c r="M22" s="0"/>
      <c r="N22" s="0"/>
      <c r="O22" s="0"/>
      <c r="P22" s="0"/>
      <c r="Q22" s="0"/>
    </row>
    <row r="23" customFormat="false" ht="12" hidden="false" customHeight="true" outlineLevel="0" collapsed="false">
      <c r="A23" s="13" t="s">
        <v>23</v>
      </c>
      <c r="B23" s="12" t="s">
        <v>21</v>
      </c>
      <c r="C23" s="2" t="str">
        <f aca="false">IF($B23&lt;&gt;"",$B23,"")</f>
        <v>Finished</v>
      </c>
      <c r="D23" s="2" t="str">
        <f aca="false">IF($B23&lt;&gt;"",$B23,"")</f>
        <v>Finished</v>
      </c>
      <c r="E23" s="2" t="str">
        <f aca="false">IF($B23&lt;&gt;"",$B23,"")</f>
        <v>Finished</v>
      </c>
      <c r="F23" s="2" t="str">
        <f aca="false">IF($B23&lt;&gt;"",$B23,"")</f>
        <v>Finished</v>
      </c>
      <c r="G23" s="2" t="str">
        <f aca="false">IF($B23&lt;&gt;"",$B23,"")</f>
        <v>Finished</v>
      </c>
      <c r="H23" s="2" t="str">
        <f aca="false">IF($B23&lt;&gt;"",$B23,"")</f>
        <v>Finished</v>
      </c>
      <c r="I23" s="2" t="str">
        <f aca="false">IF($B23&lt;&gt;"",$B23,"")</f>
        <v>Finished</v>
      </c>
      <c r="J23" s="2" t="str">
        <f aca="false">IF($B23&lt;&gt;"",$B23,"")</f>
        <v>Finished</v>
      </c>
      <c r="K23" s="2" t="str">
        <f aca="false">IF($B23&lt;&gt;"",$B23,"")</f>
        <v>Finished</v>
      </c>
      <c r="L23" s="2" t="str">
        <f aca="false">IF($B23&lt;&gt;"",$B23,"")</f>
        <v>Finished</v>
      </c>
      <c r="M23" s="0"/>
      <c r="N23" s="0"/>
      <c r="O23" s="0"/>
      <c r="P23" s="0"/>
      <c r="Q23" s="0"/>
    </row>
    <row r="24" customFormat="false" ht="12" hidden="true" customHeight="true" outlineLevel="0" collapsed="false">
      <c r="A24" s="14" t="s">
        <v>24</v>
      </c>
      <c r="C24" s="2" t="str">
        <f aca="false">IF($B24&lt;&gt;"",$B24,"")</f>
        <v/>
      </c>
      <c r="D24" s="2" t="str">
        <f aca="false">IF($B24&lt;&gt;"",$B24,"")</f>
        <v/>
      </c>
      <c r="E24" s="2" t="str">
        <f aca="false">IF($B24&lt;&gt;"",$B24,"")</f>
        <v/>
      </c>
      <c r="F24" s="2" t="str">
        <f aca="false">IF($B24&lt;&gt;"",$B24,"")</f>
        <v/>
      </c>
      <c r="G24" s="2" t="str">
        <f aca="false">IF($B24&lt;&gt;"",$B24,"")</f>
        <v/>
      </c>
      <c r="H24" s="2" t="str">
        <f aca="false">IF($B24&lt;&gt;"",$B24,"")</f>
        <v/>
      </c>
      <c r="I24" s="2" t="str">
        <f aca="false">IF($B24&lt;&gt;"",$B24,"")</f>
        <v/>
      </c>
      <c r="J24" s="2" t="str">
        <f aca="false">IF($B24&lt;&gt;"",$B24,"")</f>
        <v/>
      </c>
      <c r="K24" s="2" t="str">
        <f aca="false">IF($B24&lt;&gt;"",$B24,"")</f>
        <v/>
      </c>
      <c r="L24" s="2" t="str">
        <f aca="false">IF($B24&lt;&gt;"",$B24,"")</f>
        <v/>
      </c>
      <c r="M24" s="0"/>
      <c r="N24" s="0"/>
      <c r="O24" s="0"/>
      <c r="P24" s="0"/>
      <c r="Q24" s="0"/>
    </row>
    <row r="25" customFormat="false" ht="12" hidden="true" customHeight="true" outlineLevel="0" collapsed="false">
      <c r="A25" s="15" t="s">
        <v>25</v>
      </c>
      <c r="C25" s="2" t="str">
        <f aca="false">IF($B25&lt;&gt;"",$B25,"")</f>
        <v/>
      </c>
      <c r="D25" s="2" t="str">
        <f aca="false">IF($B25&lt;&gt;"",$B25,"")</f>
        <v/>
      </c>
      <c r="E25" s="2" t="str">
        <f aca="false">IF($B25&lt;&gt;"",$B25,"")</f>
        <v/>
      </c>
      <c r="F25" s="2" t="str">
        <f aca="false">IF($B25&lt;&gt;"",$B25,"")</f>
        <v/>
      </c>
      <c r="G25" s="2" t="str">
        <f aca="false">IF($B25&lt;&gt;"",$B25,"")</f>
        <v/>
      </c>
      <c r="H25" s="2" t="str">
        <f aca="false">IF($B25&lt;&gt;"",$B25,"")</f>
        <v/>
      </c>
      <c r="I25" s="2" t="str">
        <f aca="false">IF($B25&lt;&gt;"",$B25,"")</f>
        <v/>
      </c>
      <c r="J25" s="2" t="str">
        <f aca="false">IF($B25&lt;&gt;"",$B25,"")</f>
        <v/>
      </c>
      <c r="K25" s="2" t="str">
        <f aca="false">IF($B25&lt;&gt;"",$B25,"")</f>
        <v/>
      </c>
      <c r="L25" s="2" t="str">
        <f aca="false">IF($B25&lt;&gt;"",$B25,"")</f>
        <v/>
      </c>
      <c r="M25" s="0"/>
      <c r="N25" s="0"/>
      <c r="O25" s="0"/>
      <c r="P25" s="0"/>
      <c r="Q25" s="0"/>
    </row>
    <row r="26" customFormat="false" ht="12" hidden="true" customHeight="true" outlineLevel="0" collapsed="false">
      <c r="A26" s="15" t="s">
        <v>26</v>
      </c>
      <c r="C26" s="2" t="str">
        <f aca="false">IF($B26&lt;&gt;"",$B26,"")</f>
        <v/>
      </c>
      <c r="D26" s="2" t="str">
        <f aca="false">IF($B26&lt;&gt;"",$B26,"")</f>
        <v/>
      </c>
      <c r="E26" s="2" t="str">
        <f aca="false">IF($B26&lt;&gt;"",$B26,"")</f>
        <v/>
      </c>
      <c r="F26" s="2" t="str">
        <f aca="false">IF($B26&lt;&gt;"",$B26,"")</f>
        <v/>
      </c>
      <c r="G26" s="2" t="str">
        <f aca="false">IF($B26&lt;&gt;"",$B26,"")</f>
        <v/>
      </c>
      <c r="H26" s="2" t="str">
        <f aca="false">IF($B26&lt;&gt;"",$B26,"")</f>
        <v/>
      </c>
      <c r="I26" s="2" t="str">
        <f aca="false">IF($B26&lt;&gt;"",$B26,"")</f>
        <v/>
      </c>
      <c r="J26" s="2" t="str">
        <f aca="false">IF($B26&lt;&gt;"",$B26,"")</f>
        <v/>
      </c>
      <c r="K26" s="2" t="str">
        <f aca="false">IF($B26&lt;&gt;"",$B26,"")</f>
        <v/>
      </c>
      <c r="L26" s="2" t="str">
        <f aca="false">IF($B26&lt;&gt;"",$B26,"")</f>
        <v/>
      </c>
      <c r="M26" s="0"/>
      <c r="N26" s="0"/>
      <c r="O26" s="0"/>
      <c r="P26" s="0"/>
      <c r="Q26" s="0"/>
    </row>
    <row r="27" customFormat="false" ht="12" hidden="true" customHeight="true" outlineLevel="0" collapsed="false">
      <c r="A27" s="10" t="s">
        <v>27</v>
      </c>
      <c r="C27" s="2" t="str">
        <f aca="false">IF($B27&lt;&gt;"",$B27,"")</f>
        <v/>
      </c>
      <c r="D27" s="2" t="str">
        <f aca="false">IF($B27&lt;&gt;"",$B27,"")</f>
        <v/>
      </c>
      <c r="E27" s="2" t="str">
        <f aca="false">IF($B27&lt;&gt;"",$B27,"")</f>
        <v/>
      </c>
      <c r="F27" s="2" t="str">
        <f aca="false">IF($B27&lt;&gt;"",$B27,"")</f>
        <v/>
      </c>
      <c r="G27" s="2" t="str">
        <f aca="false">IF($B27&lt;&gt;"",$B27,"")</f>
        <v/>
      </c>
      <c r="H27" s="2" t="str">
        <f aca="false">IF($B27&lt;&gt;"",$B27,"")</f>
        <v/>
      </c>
      <c r="I27" s="2" t="str">
        <f aca="false">IF($B27&lt;&gt;"",$B27,"")</f>
        <v/>
      </c>
      <c r="J27" s="2" t="str">
        <f aca="false">IF($B27&lt;&gt;"",$B27,"")</f>
        <v/>
      </c>
      <c r="K27" s="2" t="str">
        <f aca="false">IF($B27&lt;&gt;"",$B27,"")</f>
        <v/>
      </c>
      <c r="L27" s="2" t="str">
        <f aca="false">IF($B27&lt;&gt;"",$B27,"")</f>
        <v/>
      </c>
      <c r="M27" s="0"/>
      <c r="N27" s="0"/>
      <c r="O27" s="0"/>
      <c r="P27" s="0"/>
      <c r="Q27" s="0"/>
    </row>
    <row r="28" customFormat="false" ht="12" hidden="true" customHeight="true" outlineLevel="0" collapsed="false">
      <c r="A28" s="10" t="s">
        <v>28</v>
      </c>
      <c r="C28" s="2" t="str">
        <f aca="false">IF($B28&lt;&gt;"",$B28,"")</f>
        <v/>
      </c>
      <c r="D28" s="2" t="str">
        <f aca="false">IF($B28&lt;&gt;"",$B28,"")</f>
        <v/>
      </c>
      <c r="E28" s="2" t="str">
        <f aca="false">IF($B28&lt;&gt;"",$B28,"")</f>
        <v/>
      </c>
      <c r="F28" s="2" t="str">
        <f aca="false">IF($B28&lt;&gt;"",$B28,"")</f>
        <v/>
      </c>
      <c r="G28" s="2" t="str">
        <f aca="false">IF($B28&lt;&gt;"",$B28,"")</f>
        <v/>
      </c>
      <c r="H28" s="2" t="str">
        <f aca="false">IF($B28&lt;&gt;"",$B28,"")</f>
        <v/>
      </c>
      <c r="I28" s="2" t="str">
        <f aca="false">IF($B28&lt;&gt;"",$B28,"")</f>
        <v/>
      </c>
      <c r="J28" s="2" t="str">
        <f aca="false">IF($B28&lt;&gt;"",$B28,"")</f>
        <v/>
      </c>
      <c r="K28" s="2" t="str">
        <f aca="false">IF($B28&lt;&gt;"",$B28,"")</f>
        <v/>
      </c>
      <c r="L28" s="2" t="str">
        <f aca="false">IF($B28&lt;&gt;"",$B28,"")</f>
        <v/>
      </c>
      <c r="M28" s="0"/>
      <c r="N28" s="0"/>
      <c r="O28" s="0"/>
      <c r="P28" s="0"/>
      <c r="Q28" s="0"/>
    </row>
    <row r="29" customFormat="false" ht="12" hidden="true" customHeight="true" outlineLevel="0" collapsed="false">
      <c r="A29" s="16" t="s">
        <v>29</v>
      </c>
      <c r="C29" s="2" t="str">
        <f aca="false">IF($B29&lt;&gt;"",$B29,"")</f>
        <v/>
      </c>
      <c r="D29" s="2" t="str">
        <f aca="false">IF($B29&lt;&gt;"",$B29,"")</f>
        <v/>
      </c>
      <c r="E29" s="2" t="str">
        <f aca="false">IF($B29&lt;&gt;"",$B29,"")</f>
        <v/>
      </c>
      <c r="F29" s="2" t="str">
        <f aca="false">IF($B29&lt;&gt;"",$B29,"")</f>
        <v/>
      </c>
      <c r="G29" s="2" t="str">
        <f aca="false">IF($B29&lt;&gt;"",$B29,"")</f>
        <v/>
      </c>
      <c r="H29" s="2" t="str">
        <f aca="false">IF($B29&lt;&gt;"",$B29,"")</f>
        <v/>
      </c>
      <c r="I29" s="2" t="str">
        <f aca="false">IF($B29&lt;&gt;"",$B29,"")</f>
        <v/>
      </c>
      <c r="J29" s="2" t="str">
        <f aca="false">IF($B29&lt;&gt;"",$B29,"")</f>
        <v/>
      </c>
      <c r="K29" s="2" t="str">
        <f aca="false">IF($B29&lt;&gt;"",$B29,"")</f>
        <v/>
      </c>
      <c r="L29" s="2" t="str">
        <f aca="false">IF($B29&lt;&gt;"",$B29,"")</f>
        <v/>
      </c>
      <c r="M29" s="0"/>
      <c r="N29" s="0"/>
      <c r="O29" s="0"/>
      <c r="P29" s="0"/>
      <c r="Q29" s="0"/>
    </row>
    <row r="30" customFormat="false" ht="12" hidden="true" customHeight="true" outlineLevel="0" collapsed="false">
      <c r="A30" s="16" t="s">
        <v>30</v>
      </c>
      <c r="C30" s="2" t="str">
        <f aca="false">IF($B30&lt;&gt;"",$B30,"")</f>
        <v/>
      </c>
      <c r="D30" s="2" t="str">
        <f aca="false">IF($B30&lt;&gt;"",$B30,"")</f>
        <v/>
      </c>
      <c r="E30" s="2" t="str">
        <f aca="false">IF($B30&lt;&gt;"",$B30,"")</f>
        <v/>
      </c>
      <c r="F30" s="2" t="str">
        <f aca="false">IF($B30&lt;&gt;"",$B30,"")</f>
        <v/>
      </c>
      <c r="G30" s="2" t="str">
        <f aca="false">IF($B30&lt;&gt;"",$B30,"")</f>
        <v/>
      </c>
      <c r="H30" s="2" t="str">
        <f aca="false">IF($B30&lt;&gt;"",$B30,"")</f>
        <v/>
      </c>
      <c r="I30" s="2" t="str">
        <f aca="false">IF($B30&lt;&gt;"",$B30,"")</f>
        <v/>
      </c>
      <c r="J30" s="2" t="str">
        <f aca="false">IF($B30&lt;&gt;"",$B30,"")</f>
        <v/>
      </c>
      <c r="K30" s="2" t="str">
        <f aca="false">IF($B30&lt;&gt;"",$B30,"")</f>
        <v/>
      </c>
      <c r="L30" s="2" t="str">
        <f aca="false">IF($B30&lt;&gt;"",$B30,"")</f>
        <v/>
      </c>
      <c r="M30" s="0"/>
      <c r="N30" s="0"/>
      <c r="O30" s="0"/>
      <c r="P30" s="0"/>
      <c r="Q30" s="0"/>
    </row>
    <row r="31" customFormat="false" ht="12" hidden="true" customHeight="true" outlineLevel="0" collapsed="false">
      <c r="A31" s="16" t="s">
        <v>31</v>
      </c>
      <c r="C31" s="2" t="str">
        <f aca="false">IF($B31&lt;&gt;"",$B31,"")</f>
        <v/>
      </c>
      <c r="D31" s="2" t="str">
        <f aca="false">IF($B31&lt;&gt;"",$B31,"")</f>
        <v/>
      </c>
      <c r="E31" s="2" t="str">
        <f aca="false">IF($B31&lt;&gt;"",$B31,"")</f>
        <v/>
      </c>
      <c r="F31" s="2" t="str">
        <f aca="false">IF($B31&lt;&gt;"",$B31,"")</f>
        <v/>
      </c>
      <c r="G31" s="2" t="str">
        <f aca="false">IF($B31&lt;&gt;"",$B31,"")</f>
        <v/>
      </c>
      <c r="H31" s="2" t="str">
        <f aca="false">IF($B31&lt;&gt;"",$B31,"")</f>
        <v/>
      </c>
      <c r="I31" s="2" t="str">
        <f aca="false">IF($B31&lt;&gt;"",$B31,"")</f>
        <v/>
      </c>
      <c r="J31" s="2" t="str">
        <f aca="false">IF($B31&lt;&gt;"",$B31,"")</f>
        <v/>
      </c>
      <c r="K31" s="2" t="str">
        <f aca="false">IF($B31&lt;&gt;"",$B31,"")</f>
        <v/>
      </c>
      <c r="L31" s="2" t="str">
        <f aca="false">IF($B31&lt;&gt;"",$B31,"")</f>
        <v/>
      </c>
      <c r="M31" s="0"/>
      <c r="N31" s="0"/>
      <c r="O31" s="0"/>
      <c r="P31" s="0"/>
      <c r="Q31" s="0"/>
    </row>
    <row r="32" customFormat="false" ht="12" hidden="true" customHeight="true" outlineLevel="0" collapsed="false">
      <c r="A32" s="16" t="s">
        <v>32</v>
      </c>
      <c r="C32" s="2" t="str">
        <f aca="false">IF($B32&lt;&gt;"",$B32,"")</f>
        <v/>
      </c>
      <c r="D32" s="2" t="str">
        <f aca="false">IF($B32&lt;&gt;"",$B32,"")</f>
        <v/>
      </c>
      <c r="E32" s="2" t="str">
        <f aca="false">IF($B32&lt;&gt;"",$B32,"")</f>
        <v/>
      </c>
      <c r="F32" s="2" t="str">
        <f aca="false">IF($B32&lt;&gt;"",$B32,"")</f>
        <v/>
      </c>
      <c r="G32" s="2" t="str">
        <f aca="false">IF($B32&lt;&gt;"",$B32,"")</f>
        <v/>
      </c>
      <c r="H32" s="2" t="str">
        <f aca="false">IF($B32&lt;&gt;"",$B32,"")</f>
        <v/>
      </c>
      <c r="I32" s="2" t="str">
        <f aca="false">IF($B32&lt;&gt;"",$B32,"")</f>
        <v/>
      </c>
      <c r="J32" s="2" t="str">
        <f aca="false">IF($B32&lt;&gt;"",$B32,"")</f>
        <v/>
      </c>
      <c r="K32" s="2" t="str">
        <f aca="false">IF($B32&lt;&gt;"",$B32,"")</f>
        <v/>
      </c>
      <c r="L32" s="2" t="str">
        <f aca="false">IF($B32&lt;&gt;"",$B32,"")</f>
        <v/>
      </c>
      <c r="M32" s="0"/>
      <c r="N32" s="0"/>
      <c r="O32" s="0"/>
      <c r="P32" s="0"/>
      <c r="Q32" s="0"/>
    </row>
    <row r="33" customFormat="false" ht="12" hidden="true" customHeight="true" outlineLevel="0" collapsed="false">
      <c r="A33" s="7" t="s">
        <v>33</v>
      </c>
      <c r="C33" s="2" t="str">
        <f aca="false">IF($B33&lt;&gt;"",$B33,"")</f>
        <v/>
      </c>
      <c r="D33" s="2" t="str">
        <f aca="false">IF($B33&lt;&gt;"",$B33,"")</f>
        <v/>
      </c>
      <c r="E33" s="2" t="str">
        <f aca="false">IF($B33&lt;&gt;"",$B33,"")</f>
        <v/>
      </c>
      <c r="F33" s="2" t="str">
        <f aca="false">IF($B33&lt;&gt;"",$B33,"")</f>
        <v/>
      </c>
      <c r="G33" s="2" t="str">
        <f aca="false">IF($B33&lt;&gt;"",$B33,"")</f>
        <v/>
      </c>
      <c r="H33" s="2" t="str">
        <f aca="false">IF($B33&lt;&gt;"",$B33,"")</f>
        <v/>
      </c>
      <c r="I33" s="2" t="str">
        <f aca="false">IF($B33&lt;&gt;"",$B33,"")</f>
        <v/>
      </c>
      <c r="J33" s="2" t="str">
        <f aca="false">IF($B33&lt;&gt;"",$B33,"")</f>
        <v/>
      </c>
      <c r="K33" s="2" t="str">
        <f aca="false">IF($B33&lt;&gt;"",$B33,"")</f>
        <v/>
      </c>
      <c r="L33" s="2" t="str">
        <f aca="false">IF($B33&lt;&gt;"",$B33,"")</f>
        <v/>
      </c>
      <c r="M33" s="0"/>
      <c r="N33" s="0"/>
      <c r="O33" s="0"/>
      <c r="P33" s="0"/>
      <c r="Q33" s="0"/>
    </row>
    <row r="34" customFormat="false" ht="12" hidden="true" customHeight="true" outlineLevel="0" collapsed="false">
      <c r="A34" s="7" t="s">
        <v>34</v>
      </c>
      <c r="C34" s="2" t="str">
        <f aca="false">IF($B34&lt;&gt;"",$B34,"")</f>
        <v/>
      </c>
      <c r="D34" s="2" t="str">
        <f aca="false">IF($B34&lt;&gt;"",$B34,"")</f>
        <v/>
      </c>
      <c r="E34" s="2" t="str">
        <f aca="false">IF($B34&lt;&gt;"",$B34,"")</f>
        <v/>
      </c>
      <c r="F34" s="2" t="str">
        <f aca="false">IF($B34&lt;&gt;"",$B34,"")</f>
        <v/>
      </c>
      <c r="G34" s="2" t="str">
        <f aca="false">IF($B34&lt;&gt;"",$B34,"")</f>
        <v/>
      </c>
      <c r="H34" s="2" t="str">
        <f aca="false">IF($B34&lt;&gt;"",$B34,"")</f>
        <v/>
      </c>
      <c r="I34" s="2" t="str">
        <f aca="false">IF($B34&lt;&gt;"",$B34,"")</f>
        <v/>
      </c>
      <c r="J34" s="2" t="str">
        <f aca="false">IF($B34&lt;&gt;"",$B34,"")</f>
        <v/>
      </c>
      <c r="K34" s="2" t="str">
        <f aca="false">IF($B34&lt;&gt;"",$B34,"")</f>
        <v/>
      </c>
      <c r="L34" s="2" t="str">
        <f aca="false">IF($B34&lt;&gt;"",$B34,"")</f>
        <v/>
      </c>
      <c r="M34" s="0"/>
      <c r="N34" s="0"/>
      <c r="O34" s="0"/>
      <c r="P34" s="0"/>
      <c r="Q34" s="0"/>
    </row>
    <row r="35" customFormat="false" ht="12" hidden="true" customHeight="true" outlineLevel="0" collapsed="false">
      <c r="A35" s="7" t="s">
        <v>35</v>
      </c>
      <c r="C35" s="2" t="str">
        <f aca="false">IF($B35&lt;&gt;"",$B35,"")</f>
        <v/>
      </c>
      <c r="D35" s="2" t="str">
        <f aca="false">IF($B35&lt;&gt;"",$B35,"")</f>
        <v/>
      </c>
      <c r="E35" s="2" t="str">
        <f aca="false">IF($B35&lt;&gt;"",$B35,"")</f>
        <v/>
      </c>
      <c r="F35" s="2" t="str">
        <f aca="false">IF($B35&lt;&gt;"",$B35,"")</f>
        <v/>
      </c>
      <c r="G35" s="2" t="str">
        <f aca="false">IF($B35&lt;&gt;"",$B35,"")</f>
        <v/>
      </c>
      <c r="H35" s="2" t="str">
        <f aca="false">IF($B35&lt;&gt;"",$B35,"")</f>
        <v/>
      </c>
      <c r="I35" s="2" t="str">
        <f aca="false">IF($B35&lt;&gt;"",$B35,"")</f>
        <v/>
      </c>
      <c r="J35" s="2" t="str">
        <f aca="false">IF($B35&lt;&gt;"",$B35,"")</f>
        <v/>
      </c>
      <c r="K35" s="2" t="str">
        <f aca="false">IF($B35&lt;&gt;"",$B35,"")</f>
        <v/>
      </c>
      <c r="L35" s="2" t="str">
        <f aca="false">IF($B35&lt;&gt;"",$B35,"")</f>
        <v/>
      </c>
      <c r="M35" s="0"/>
      <c r="N35" s="0"/>
      <c r="O35" s="0"/>
      <c r="P35" s="0"/>
      <c r="Q35" s="0"/>
    </row>
    <row r="36" customFormat="false" ht="12" hidden="true" customHeight="true" outlineLevel="0" collapsed="false">
      <c r="A36" s="17" t="s">
        <v>36</v>
      </c>
      <c r="C36" s="2" t="str">
        <f aca="false">IF($B36&lt;&gt;"",$B36,"")</f>
        <v/>
      </c>
      <c r="D36" s="2" t="str">
        <f aca="false">IF($B36&lt;&gt;"",$B36,"")</f>
        <v/>
      </c>
      <c r="E36" s="2" t="str">
        <f aca="false">IF($B36&lt;&gt;"",$B36,"")</f>
        <v/>
      </c>
      <c r="F36" s="2" t="str">
        <f aca="false">IF($B36&lt;&gt;"",$B36,"")</f>
        <v/>
      </c>
      <c r="G36" s="2" t="str">
        <f aca="false">IF($B36&lt;&gt;"",$B36,"")</f>
        <v/>
      </c>
      <c r="H36" s="2" t="str">
        <f aca="false">IF($B36&lt;&gt;"",$B36,"")</f>
        <v/>
      </c>
      <c r="I36" s="2" t="str">
        <f aca="false">IF($B36&lt;&gt;"",$B36,"")</f>
        <v/>
      </c>
      <c r="J36" s="2" t="str">
        <f aca="false">IF($B36&lt;&gt;"",$B36,"")</f>
        <v/>
      </c>
      <c r="K36" s="2" t="str">
        <f aca="false">IF($B36&lt;&gt;"",$B36,"")</f>
        <v/>
      </c>
      <c r="L36" s="2" t="str">
        <f aca="false">IF($B36&lt;&gt;"",$B36,"")</f>
        <v/>
      </c>
      <c r="M36" s="0"/>
      <c r="N36" s="0"/>
      <c r="O36" s="0"/>
      <c r="P36" s="0"/>
      <c r="Q36" s="0"/>
    </row>
    <row r="37" customFormat="false" ht="12" hidden="true" customHeight="true" outlineLevel="0" collapsed="false">
      <c r="A37" s="18" t="s">
        <v>37</v>
      </c>
      <c r="C37" s="2" t="str">
        <f aca="false">IF($B37&lt;&gt;"",$B37,"")</f>
        <v/>
      </c>
      <c r="D37" s="2" t="str">
        <f aca="false">IF($B37&lt;&gt;"",$B37,"")</f>
        <v/>
      </c>
      <c r="E37" s="2" t="str">
        <f aca="false">IF($B37&lt;&gt;"",$B37,"")</f>
        <v/>
      </c>
      <c r="F37" s="2" t="str">
        <f aca="false">IF($B37&lt;&gt;"",$B37,"")</f>
        <v/>
      </c>
      <c r="G37" s="2" t="str">
        <f aca="false">IF($B37&lt;&gt;"",$B37,"")</f>
        <v/>
      </c>
      <c r="H37" s="2" t="str">
        <f aca="false">IF($B37&lt;&gt;"",$B37,"")</f>
        <v/>
      </c>
      <c r="I37" s="2" t="str">
        <f aca="false">IF($B37&lt;&gt;"",$B37,"")</f>
        <v/>
      </c>
      <c r="J37" s="2" t="str">
        <f aca="false">IF($B37&lt;&gt;"",$B37,"")</f>
        <v/>
      </c>
      <c r="K37" s="2" t="str">
        <f aca="false">IF($B37&lt;&gt;"",$B37,"")</f>
        <v/>
      </c>
      <c r="L37" s="2" t="str">
        <f aca="false">IF($B37&lt;&gt;"",$B37,"")</f>
        <v/>
      </c>
      <c r="M37" s="0"/>
      <c r="N37" s="0"/>
      <c r="O37" s="0"/>
      <c r="P37" s="0"/>
      <c r="Q37" s="0"/>
    </row>
    <row r="38" customFormat="false" ht="12" hidden="true" customHeight="true" outlineLevel="0" collapsed="false">
      <c r="A38" s="18" t="s">
        <v>38</v>
      </c>
      <c r="C38" s="2" t="str">
        <f aca="false">IF($B38&lt;&gt;"",$B38,"")</f>
        <v/>
      </c>
      <c r="D38" s="2" t="str">
        <f aca="false">IF($B38&lt;&gt;"",$B38,"")</f>
        <v/>
      </c>
      <c r="E38" s="2" t="str">
        <f aca="false">IF($B38&lt;&gt;"",$B38,"")</f>
        <v/>
      </c>
      <c r="F38" s="2" t="str">
        <f aca="false">IF($B38&lt;&gt;"",$B38,"")</f>
        <v/>
      </c>
      <c r="G38" s="2" t="str">
        <f aca="false">IF($B38&lt;&gt;"",$B38,"")</f>
        <v/>
      </c>
      <c r="H38" s="2" t="str">
        <f aca="false">IF($B38&lt;&gt;"",$B38,"")</f>
        <v/>
      </c>
      <c r="I38" s="2" t="str">
        <f aca="false">IF($B38&lt;&gt;"",$B38,"")</f>
        <v/>
      </c>
      <c r="J38" s="2" t="str">
        <f aca="false">IF($B38&lt;&gt;"",$B38,"")</f>
        <v/>
      </c>
      <c r="K38" s="2" t="str">
        <f aca="false">IF($B38&lt;&gt;"",$B38,"")</f>
        <v/>
      </c>
      <c r="L38" s="2" t="str">
        <f aca="false">IF($B38&lt;&gt;"",$B38,"")</f>
        <v/>
      </c>
      <c r="M38" s="0"/>
      <c r="N38" s="0"/>
      <c r="O38" s="0"/>
      <c r="P38" s="0"/>
      <c r="Q38" s="0"/>
    </row>
    <row r="39" customFormat="false" ht="12" hidden="true" customHeight="true" outlineLevel="0" collapsed="false">
      <c r="A39" s="18" t="s">
        <v>39</v>
      </c>
      <c r="C39" s="2" t="str">
        <f aca="false">IF($B39&lt;&gt;"",$B39,"")</f>
        <v/>
      </c>
      <c r="D39" s="2" t="str">
        <f aca="false">IF($B39&lt;&gt;"",$B39,"")</f>
        <v/>
      </c>
      <c r="E39" s="2" t="str">
        <f aca="false">IF($B39&lt;&gt;"",$B39,"")</f>
        <v/>
      </c>
      <c r="F39" s="2" t="str">
        <f aca="false">IF($B39&lt;&gt;"",$B39,"")</f>
        <v/>
      </c>
      <c r="G39" s="2" t="str">
        <f aca="false">IF($B39&lt;&gt;"",$B39,"")</f>
        <v/>
      </c>
      <c r="H39" s="2" t="str">
        <f aca="false">IF($B39&lt;&gt;"",$B39,"")</f>
        <v/>
      </c>
      <c r="I39" s="2" t="str">
        <f aca="false">IF($B39&lt;&gt;"",$B39,"")</f>
        <v/>
      </c>
      <c r="J39" s="2" t="str">
        <f aca="false">IF($B39&lt;&gt;"",$B39,"")</f>
        <v/>
      </c>
      <c r="K39" s="2" t="str">
        <f aca="false">IF($B39&lt;&gt;"",$B39,"")</f>
        <v/>
      </c>
      <c r="L39" s="2" t="str">
        <f aca="false">IF($B39&lt;&gt;"",$B39,"")</f>
        <v/>
      </c>
      <c r="M39" s="0"/>
      <c r="N39" s="0"/>
      <c r="O39" s="0"/>
      <c r="P39" s="0"/>
      <c r="Q39" s="0"/>
    </row>
    <row r="40" customFormat="false" ht="12" hidden="true" customHeight="true" outlineLevel="0" collapsed="false">
      <c r="A40" s="19" t="s">
        <v>40</v>
      </c>
      <c r="C40" s="2" t="str">
        <f aca="false">IF($B40&lt;&gt;"",$B40,"")</f>
        <v/>
      </c>
      <c r="D40" s="2" t="str">
        <f aca="false">IF($B40&lt;&gt;"",$B40,"")</f>
        <v/>
      </c>
      <c r="E40" s="2" t="str">
        <f aca="false">IF($B40&lt;&gt;"",$B40,"")</f>
        <v/>
      </c>
      <c r="F40" s="2" t="str">
        <f aca="false">IF($B40&lt;&gt;"",$B40,"")</f>
        <v/>
      </c>
      <c r="G40" s="2" t="str">
        <f aca="false">IF($B40&lt;&gt;"",$B40,"")</f>
        <v/>
      </c>
      <c r="H40" s="2" t="str">
        <f aca="false">IF($B40&lt;&gt;"",$B40,"")</f>
        <v/>
      </c>
      <c r="I40" s="2" t="str">
        <f aca="false">IF($B40&lt;&gt;"",$B40,"")</f>
        <v/>
      </c>
      <c r="J40" s="2" t="str">
        <f aca="false">IF($B40&lt;&gt;"",$B40,"")</f>
        <v/>
      </c>
      <c r="K40" s="2" t="str">
        <f aca="false">IF($B40&lt;&gt;"",$B40,"")</f>
        <v/>
      </c>
      <c r="L40" s="2" t="str">
        <f aca="false">IF($B40&lt;&gt;"",$B40,"")</f>
        <v/>
      </c>
      <c r="M40" s="0"/>
      <c r="N40" s="0"/>
      <c r="O40" s="0"/>
      <c r="P40" s="0"/>
      <c r="Q40" s="0"/>
    </row>
    <row r="41" customFormat="false" ht="12" hidden="true" customHeight="true" outlineLevel="0" collapsed="false">
      <c r="A41" s="19" t="s">
        <v>41</v>
      </c>
      <c r="C41" s="2" t="str">
        <f aca="false">IF($B41&lt;&gt;"",$B41,"")</f>
        <v/>
      </c>
      <c r="D41" s="2" t="str">
        <f aca="false">IF($B41&lt;&gt;"",$B41,"")</f>
        <v/>
      </c>
      <c r="E41" s="2" t="str">
        <f aca="false">IF($B41&lt;&gt;"",$B41,"")</f>
        <v/>
      </c>
      <c r="F41" s="2" t="str">
        <f aca="false">IF($B41&lt;&gt;"",$B41,"")</f>
        <v/>
      </c>
      <c r="G41" s="2" t="str">
        <f aca="false">IF($B41&lt;&gt;"",$B41,"")</f>
        <v/>
      </c>
      <c r="H41" s="2" t="str">
        <f aca="false">IF($B41&lt;&gt;"",$B41,"")</f>
        <v/>
      </c>
      <c r="I41" s="2" t="str">
        <f aca="false">IF($B41&lt;&gt;"",$B41,"")</f>
        <v/>
      </c>
      <c r="J41" s="2" t="str">
        <f aca="false">IF($B41&lt;&gt;"",$B41,"")</f>
        <v/>
      </c>
      <c r="K41" s="2" t="str">
        <f aca="false">IF($B41&lt;&gt;"",$B41,"")</f>
        <v/>
      </c>
      <c r="L41" s="2" t="str">
        <f aca="false">IF($B41&lt;&gt;"",$B41,"")</f>
        <v/>
      </c>
      <c r="M41" s="0"/>
      <c r="N41" s="0"/>
      <c r="O41" s="0"/>
      <c r="P41" s="0"/>
      <c r="Q41" s="0"/>
    </row>
    <row r="42" customFormat="false" ht="12" hidden="true" customHeight="true" outlineLevel="0" collapsed="false">
      <c r="A42" s="20" t="s">
        <v>42</v>
      </c>
      <c r="C42" s="2" t="str">
        <f aca="false">IF($B42&lt;&gt;"",$B42,"")</f>
        <v/>
      </c>
      <c r="D42" s="2" t="str">
        <f aca="false">IF($B42&lt;&gt;"",$B42,"")</f>
        <v/>
      </c>
      <c r="E42" s="2" t="str">
        <f aca="false">IF($B42&lt;&gt;"",$B42,"")</f>
        <v/>
      </c>
      <c r="F42" s="2" t="str">
        <f aca="false">IF($B42&lt;&gt;"",$B42,"")</f>
        <v/>
      </c>
      <c r="G42" s="2" t="str">
        <f aca="false">IF($B42&lt;&gt;"",$B42,"")</f>
        <v/>
      </c>
      <c r="H42" s="2" t="str">
        <f aca="false">IF($B42&lt;&gt;"",$B42,"")</f>
        <v/>
      </c>
      <c r="I42" s="2" t="str">
        <f aca="false">IF($B42&lt;&gt;"",$B42,"")</f>
        <v/>
      </c>
      <c r="J42" s="2" t="str">
        <f aca="false">IF($B42&lt;&gt;"",$B42,"")</f>
        <v/>
      </c>
      <c r="K42" s="2" t="str">
        <f aca="false">IF($B42&lt;&gt;"",$B42,"")</f>
        <v/>
      </c>
      <c r="L42" s="2" t="str">
        <f aca="false">IF($B42&lt;&gt;"",$B42,"")</f>
        <v/>
      </c>
      <c r="M42" s="0"/>
      <c r="N42" s="0"/>
      <c r="O42" s="0"/>
      <c r="P42" s="0"/>
      <c r="Q42" s="0"/>
    </row>
    <row r="43" customFormat="false" ht="12" hidden="true" customHeight="true" outlineLevel="0" collapsed="false">
      <c r="A43" s="20" t="s">
        <v>43</v>
      </c>
      <c r="C43" s="2" t="str">
        <f aca="false">IF($B43&lt;&gt;"",$B43,"")</f>
        <v/>
      </c>
      <c r="D43" s="2" t="str">
        <f aca="false">IF($B43&lt;&gt;"",$B43,"")</f>
        <v/>
      </c>
      <c r="E43" s="2" t="str">
        <f aca="false">IF($B43&lt;&gt;"",$B43,"")</f>
        <v/>
      </c>
      <c r="F43" s="2" t="str">
        <f aca="false">IF($B43&lt;&gt;"",$B43,"")</f>
        <v/>
      </c>
      <c r="G43" s="2" t="str">
        <f aca="false">IF($B43&lt;&gt;"",$B43,"")</f>
        <v/>
      </c>
      <c r="H43" s="2" t="str">
        <f aca="false">IF($B43&lt;&gt;"",$B43,"")</f>
        <v/>
      </c>
      <c r="I43" s="2" t="str">
        <f aca="false">IF($B43&lt;&gt;"",$B43,"")</f>
        <v/>
      </c>
      <c r="J43" s="2" t="str">
        <f aca="false">IF($B43&lt;&gt;"",$B43,"")</f>
        <v/>
      </c>
      <c r="K43" s="2" t="str">
        <f aca="false">IF($B43&lt;&gt;"",$B43,"")</f>
        <v/>
      </c>
      <c r="L43" s="2" t="str">
        <f aca="false">IF($B43&lt;&gt;"",$B43,"")</f>
        <v/>
      </c>
      <c r="M43" s="0"/>
      <c r="N43" s="0"/>
      <c r="O43" s="0"/>
      <c r="P43" s="0"/>
      <c r="Q43" s="0"/>
    </row>
    <row r="44" customFormat="false" ht="12" hidden="true" customHeight="true" outlineLevel="0" collapsed="false">
      <c r="A44" s="21" t="s">
        <v>44</v>
      </c>
      <c r="C44" s="2" t="str">
        <f aca="false">IF($B44&lt;&gt;"",$B44,"")</f>
        <v/>
      </c>
      <c r="D44" s="2" t="str">
        <f aca="false">IF($B44&lt;&gt;"",$B44,"")</f>
        <v/>
      </c>
      <c r="E44" s="2" t="str">
        <f aca="false">IF($B44&lt;&gt;"",$B44,"")</f>
        <v/>
      </c>
      <c r="F44" s="2" t="str">
        <f aca="false">IF($B44&lt;&gt;"",$B44,"")</f>
        <v/>
      </c>
      <c r="G44" s="2" t="str">
        <f aca="false">IF($B44&lt;&gt;"",$B44,"")</f>
        <v/>
      </c>
      <c r="H44" s="2" t="str">
        <f aca="false">IF($B44&lt;&gt;"",$B44,"")</f>
        <v/>
      </c>
      <c r="I44" s="2" t="str">
        <f aca="false">IF($B44&lt;&gt;"",$B44,"")</f>
        <v/>
      </c>
      <c r="J44" s="2" t="str">
        <f aca="false">IF($B44&lt;&gt;"",$B44,"")</f>
        <v/>
      </c>
      <c r="K44" s="2" t="str">
        <f aca="false">IF($B44&lt;&gt;"",$B44,"")</f>
        <v/>
      </c>
      <c r="L44" s="2" t="str">
        <f aca="false">IF($B44&lt;&gt;"",$B44,"")</f>
        <v/>
      </c>
      <c r="M44" s="0"/>
      <c r="N44" s="0"/>
      <c r="O44" s="0"/>
      <c r="P44" s="0"/>
      <c r="Q44" s="0"/>
    </row>
    <row r="45" customFormat="false" ht="12" hidden="true" customHeight="true" outlineLevel="0" collapsed="false">
      <c r="A45" s="9" t="s">
        <v>45</v>
      </c>
      <c r="C45" s="2" t="str">
        <f aca="false">IF($B45&lt;&gt;"",$B45,"")</f>
        <v/>
      </c>
      <c r="D45" s="2" t="str">
        <f aca="false">IF($B45&lt;&gt;"",$B45,"")</f>
        <v/>
      </c>
      <c r="E45" s="2" t="str">
        <f aca="false">IF($B45&lt;&gt;"",$B45,"")</f>
        <v/>
      </c>
      <c r="F45" s="2" t="str">
        <f aca="false">IF($B45&lt;&gt;"",$B45,"")</f>
        <v/>
      </c>
      <c r="G45" s="2" t="str">
        <f aca="false">IF($B45&lt;&gt;"",$B45,"")</f>
        <v/>
      </c>
      <c r="H45" s="2" t="str">
        <f aca="false">IF($B45&lt;&gt;"",$B45,"")</f>
        <v/>
      </c>
      <c r="I45" s="2" t="str">
        <f aca="false">IF($B45&lt;&gt;"",$B45,"")</f>
        <v/>
      </c>
      <c r="J45" s="2" t="str">
        <f aca="false">IF($B45&lt;&gt;"",$B45,"")</f>
        <v/>
      </c>
      <c r="K45" s="2" t="str">
        <f aca="false">IF($B45&lt;&gt;"",$B45,"")</f>
        <v/>
      </c>
      <c r="L45" s="2" t="str">
        <f aca="false">IF($B45&lt;&gt;"",$B45,"")</f>
        <v/>
      </c>
      <c r="M45" s="0"/>
      <c r="N45" s="0"/>
      <c r="O45" s="0"/>
      <c r="P45" s="0"/>
      <c r="Q45" s="0"/>
    </row>
    <row r="46" customFormat="false" ht="12" hidden="true" customHeight="true" outlineLevel="0" collapsed="false">
      <c r="A46" s="9" t="s">
        <v>46</v>
      </c>
      <c r="C46" s="2" t="str">
        <f aca="false">IF($B46&lt;&gt;"",$B46,"")</f>
        <v/>
      </c>
      <c r="D46" s="2" t="str">
        <f aca="false">IF($B46&lt;&gt;"",$B46,"")</f>
        <v/>
      </c>
      <c r="E46" s="2" t="str">
        <f aca="false">IF($B46&lt;&gt;"",$B46,"")</f>
        <v/>
      </c>
      <c r="F46" s="2" t="str">
        <f aca="false">IF($B46&lt;&gt;"",$B46,"")</f>
        <v/>
      </c>
      <c r="G46" s="2" t="str">
        <f aca="false">IF($B46&lt;&gt;"",$B46,"")</f>
        <v/>
      </c>
      <c r="H46" s="2" t="str">
        <f aca="false">IF($B46&lt;&gt;"",$B46,"")</f>
        <v/>
      </c>
      <c r="I46" s="2" t="str">
        <f aca="false">IF($B46&lt;&gt;"",$B46,"")</f>
        <v/>
      </c>
      <c r="J46" s="2" t="str">
        <f aca="false">IF($B46&lt;&gt;"",$B46,"")</f>
        <v/>
      </c>
      <c r="K46" s="2" t="str">
        <f aca="false">IF($B46&lt;&gt;"",$B46,"")</f>
        <v/>
      </c>
      <c r="L46" s="2" t="str">
        <f aca="false">IF($B46&lt;&gt;"",$B46,"")</f>
        <v/>
      </c>
      <c r="M46" s="0"/>
      <c r="N46" s="0"/>
      <c r="O46" s="0"/>
      <c r="P46" s="0"/>
      <c r="Q46" s="0"/>
    </row>
    <row r="47" customFormat="false" ht="12" hidden="false" customHeight="true" outlineLevel="0" collapsed="false">
      <c r="A47" s="11" t="s">
        <v>47</v>
      </c>
      <c r="C47" s="2" t="str">
        <f aca="false">IF($B47&lt;&gt;"",$B47,"")</f>
        <v/>
      </c>
      <c r="D47" s="2" t="str">
        <f aca="false">IF($B47&lt;&gt;"",$B47,"")</f>
        <v/>
      </c>
      <c r="E47" s="2" t="str">
        <f aca="false">IF($B47&lt;&gt;"",$B47,"")</f>
        <v/>
      </c>
      <c r="F47" s="2" t="str">
        <f aca="false">IF($B47&lt;&gt;"",$B47,"")</f>
        <v/>
      </c>
      <c r="G47" s="2" t="str">
        <f aca="false">IF($B47&lt;&gt;"",$B47,"")</f>
        <v/>
      </c>
      <c r="H47" s="2" t="str">
        <f aca="false">IF($B47&lt;&gt;"",$B47,"")</f>
        <v/>
      </c>
      <c r="I47" s="2" t="str">
        <f aca="false">IF($B47&lt;&gt;"",$B47,"")</f>
        <v/>
      </c>
      <c r="J47" s="2" t="str">
        <f aca="false">IF($B47&lt;&gt;"",$B47,"")</f>
        <v/>
      </c>
      <c r="K47" s="2" t="str">
        <f aca="false">IF($B47&lt;&gt;"",$B47,"")</f>
        <v/>
      </c>
      <c r="L47" s="2" t="str">
        <f aca="false">IF($B47&lt;&gt;"",$B47,"")</f>
        <v/>
      </c>
      <c r="M47" s="0"/>
      <c r="N47" s="0"/>
      <c r="O47" s="0"/>
      <c r="P47" s="0"/>
      <c r="Q47" s="0"/>
    </row>
    <row r="48" customFormat="false" ht="12" hidden="false" customHeight="true" outlineLevel="0" collapsed="false">
      <c r="A48" s="11" t="s">
        <v>48</v>
      </c>
      <c r="C48" s="2" t="str">
        <f aca="false">IF($B48&lt;&gt;"",$B48,"")</f>
        <v/>
      </c>
      <c r="D48" s="2" t="str">
        <f aca="false">IF($B48&lt;&gt;"",$B48,"")</f>
        <v/>
      </c>
      <c r="E48" s="2" t="str">
        <f aca="false">IF($B48&lt;&gt;"",$B48,"")</f>
        <v/>
      </c>
      <c r="F48" s="2" t="str">
        <f aca="false">IF($B48&lt;&gt;"",$B48,"")</f>
        <v/>
      </c>
      <c r="G48" s="2" t="str">
        <f aca="false">IF($B48&lt;&gt;"",$B48,"")</f>
        <v/>
      </c>
      <c r="H48" s="2" t="str">
        <f aca="false">IF($B48&lt;&gt;"",$B48,"")</f>
        <v/>
      </c>
      <c r="I48" s="2" t="str">
        <f aca="false">IF($B48&lt;&gt;"",$B48,"")</f>
        <v/>
      </c>
      <c r="J48" s="2" t="str">
        <f aca="false">IF($B48&lt;&gt;"",$B48,"")</f>
        <v/>
      </c>
      <c r="K48" s="2" t="str">
        <f aca="false">IF($B48&lt;&gt;"",$B48,"")</f>
        <v/>
      </c>
      <c r="L48" s="2" t="str">
        <f aca="false">IF($B48&lt;&gt;"",$B48,"")</f>
        <v/>
      </c>
      <c r="M48" s="0"/>
      <c r="N48" s="0"/>
      <c r="O48" s="0"/>
      <c r="P48" s="0"/>
      <c r="Q48" s="0"/>
    </row>
    <row r="49" customFormat="false" ht="12" hidden="false" customHeight="true" outlineLevel="0" collapsed="false">
      <c r="A49" s="11" t="s">
        <v>49</v>
      </c>
      <c r="C49" s="2" t="str">
        <f aca="false">IF($B49&lt;&gt;"",$B49,"")</f>
        <v/>
      </c>
      <c r="D49" s="2" t="str">
        <f aca="false">IF($B49&lt;&gt;"",$B49,"")</f>
        <v/>
      </c>
      <c r="E49" s="2" t="str">
        <f aca="false">IF($B49&lt;&gt;"",$B49,"")</f>
        <v/>
      </c>
      <c r="F49" s="2" t="str">
        <f aca="false">IF($B49&lt;&gt;"",$B49,"")</f>
        <v/>
      </c>
      <c r="G49" s="2" t="str">
        <f aca="false">IF($B49&lt;&gt;"",$B49,"")</f>
        <v/>
      </c>
      <c r="H49" s="2" t="str">
        <f aca="false">IF($B49&lt;&gt;"",$B49,"")</f>
        <v/>
      </c>
      <c r="I49" s="2" t="str">
        <f aca="false">IF($B49&lt;&gt;"",$B49,"")</f>
        <v/>
      </c>
      <c r="J49" s="2" t="str">
        <f aca="false">IF($B49&lt;&gt;"",$B49,"")</f>
        <v/>
      </c>
      <c r="K49" s="2" t="str">
        <f aca="false">IF($B49&lt;&gt;"",$B49,"")</f>
        <v/>
      </c>
      <c r="L49" s="2" t="str">
        <f aca="false">IF($B49&lt;&gt;"",$B49,"")</f>
        <v/>
      </c>
      <c r="M49" s="0"/>
      <c r="N49" s="0"/>
      <c r="O49" s="0"/>
      <c r="P49" s="0"/>
      <c r="Q49" s="0"/>
    </row>
    <row r="50" customFormat="false" ht="12" hidden="false" customHeight="true" outlineLevel="0" collapsed="false">
      <c r="A50" s="11" t="s">
        <v>50</v>
      </c>
      <c r="B50" s="2" t="n">
        <v>180</v>
      </c>
      <c r="C50" s="2" t="n">
        <f aca="false">IF($B50&lt;&gt;"",$B50,"")</f>
        <v>180</v>
      </c>
      <c r="D50" s="2" t="n">
        <f aca="false">IF($B50&lt;&gt;"",$B50,"")</f>
        <v>180</v>
      </c>
      <c r="E50" s="2" t="n">
        <f aca="false">IF($B50&lt;&gt;"",$B50,"")</f>
        <v>180</v>
      </c>
      <c r="F50" s="2" t="n">
        <f aca="false">IF($B50&lt;&gt;"",$B50,"")</f>
        <v>180</v>
      </c>
      <c r="G50" s="2" t="n">
        <f aca="false">IF($B50&lt;&gt;"",$B50,"")</f>
        <v>180</v>
      </c>
      <c r="H50" s="2" t="n">
        <f aca="false">IF($B50&lt;&gt;"",$B50,"")</f>
        <v>180</v>
      </c>
      <c r="I50" s="2" t="n">
        <f aca="false">IF($B50&lt;&gt;"",$B50,"")</f>
        <v>180</v>
      </c>
      <c r="J50" s="2" t="n">
        <f aca="false">IF($B50&lt;&gt;"",$B50,"")</f>
        <v>180</v>
      </c>
      <c r="K50" s="2" t="n">
        <f aca="false">IF($B50&lt;&gt;"",$B50,"")</f>
        <v>180</v>
      </c>
      <c r="L50" s="2" t="n">
        <f aca="false">IF($B50&lt;&gt;"",$B50,"")</f>
        <v>180</v>
      </c>
      <c r="M50" s="0"/>
      <c r="N50" s="0"/>
      <c r="O50" s="0"/>
      <c r="P50" s="0"/>
      <c r="Q50" s="0"/>
    </row>
    <row r="51" customFormat="false" ht="12" hidden="false" customHeight="true" outlineLevel="0" collapsed="false">
      <c r="A51" s="11" t="s">
        <v>51</v>
      </c>
      <c r="B51" s="2" t="n">
        <v>212</v>
      </c>
      <c r="C51" s="2" t="n">
        <f aca="false">IF($B51&lt;&gt;"",$B51,"")</f>
        <v>212</v>
      </c>
      <c r="D51" s="2" t="n">
        <f aca="false">IF($B51&lt;&gt;"",$B51,"")</f>
        <v>212</v>
      </c>
      <c r="E51" s="2" t="n">
        <f aca="false">IF($B51&lt;&gt;"",$B51,"")</f>
        <v>212</v>
      </c>
      <c r="F51" s="2" t="n">
        <f aca="false">IF($B51&lt;&gt;"",$B51,"")</f>
        <v>212</v>
      </c>
      <c r="G51" s="2" t="n">
        <f aca="false">IF($B51&lt;&gt;"",$B51,"")</f>
        <v>212</v>
      </c>
      <c r="H51" s="2" t="n">
        <f aca="false">IF($B51&lt;&gt;"",$B51,"")</f>
        <v>212</v>
      </c>
      <c r="I51" s="2" t="n">
        <f aca="false">IF($B51&lt;&gt;"",$B51,"")</f>
        <v>212</v>
      </c>
      <c r="J51" s="2" t="n">
        <f aca="false">IF($B51&lt;&gt;"",$B51,"")</f>
        <v>212</v>
      </c>
      <c r="K51" s="2" t="n">
        <f aca="false">IF($B51&lt;&gt;"",$B51,"")</f>
        <v>212</v>
      </c>
      <c r="L51" s="2" t="n">
        <f aca="false">IF($B51&lt;&gt;"",$B51,"")</f>
        <v>212</v>
      </c>
      <c r="M51" s="0"/>
      <c r="N51" s="0"/>
      <c r="O51" s="0"/>
      <c r="P51" s="0"/>
      <c r="Q51" s="0"/>
    </row>
    <row r="52" customFormat="false" ht="12" hidden="false" customHeight="true" outlineLevel="0" collapsed="false">
      <c r="A52" s="13" t="s">
        <v>52</v>
      </c>
      <c r="B52" s="12" t="s">
        <v>53</v>
      </c>
      <c r="C52" s="2" t="str">
        <f aca="false">IF($B52&lt;&gt;"",$B52,"")</f>
        <v>Quartz</v>
      </c>
      <c r="D52" s="2" t="str">
        <f aca="false">IF($B52&lt;&gt;"",$B52,"")</f>
        <v>Quartz</v>
      </c>
      <c r="E52" s="2" t="str">
        <f aca="false">IF($B52&lt;&gt;"",$B52,"")</f>
        <v>Quartz</v>
      </c>
      <c r="F52" s="2" t="str">
        <f aca="false">IF($B52&lt;&gt;"",$B52,"")</f>
        <v>Quartz</v>
      </c>
      <c r="G52" s="2" t="str">
        <f aca="false">IF($B52&lt;&gt;"",$B52,"")</f>
        <v>Quartz</v>
      </c>
      <c r="H52" s="2" t="str">
        <f aca="false">IF($B52&lt;&gt;"",$B52,"")</f>
        <v>Quartz</v>
      </c>
      <c r="I52" s="2" t="str">
        <f aca="false">IF($B52&lt;&gt;"",$B52,"")</f>
        <v>Quartz</v>
      </c>
      <c r="J52" s="2" t="str">
        <f aca="false">IF($B52&lt;&gt;"",$B52,"")</f>
        <v>Quartz</v>
      </c>
      <c r="K52" s="2" t="str">
        <f aca="false">IF($B52&lt;&gt;"",$B52,"")</f>
        <v>Quartz</v>
      </c>
      <c r="L52" s="2" t="str">
        <f aca="false">IF($B52&lt;&gt;"",$B52,"")</f>
        <v>Quartz</v>
      </c>
      <c r="M52" s="0"/>
      <c r="N52" s="0"/>
      <c r="O52" s="0"/>
      <c r="P52" s="0"/>
      <c r="Q52" s="0"/>
    </row>
    <row r="53" customFormat="false" ht="12" hidden="false" customHeight="true" outlineLevel="0" collapsed="false">
      <c r="A53" s="13" t="s">
        <v>54</v>
      </c>
      <c r="B53" s="2" t="s">
        <v>55</v>
      </c>
      <c r="C53" s="2" t="str">
        <f aca="false">IF($B53&lt;&gt;"",$B53,"")</f>
        <v>No</v>
      </c>
      <c r="D53" s="2" t="str">
        <f aca="false">IF($B53&lt;&gt;"",$B53,"")</f>
        <v>No</v>
      </c>
      <c r="E53" s="2" t="str">
        <f aca="false">IF($B53&lt;&gt;"",$B53,"")</f>
        <v>No</v>
      </c>
      <c r="F53" s="2" t="str">
        <f aca="false">IF($B53&lt;&gt;"",$B53,"")</f>
        <v>No</v>
      </c>
      <c r="G53" s="2" t="str">
        <f aca="false">IF($B53&lt;&gt;"",$B53,"")</f>
        <v>No</v>
      </c>
      <c r="H53" s="2" t="str">
        <f aca="false">IF($B53&lt;&gt;"",$B53,"")</f>
        <v>No</v>
      </c>
      <c r="I53" s="2" t="str">
        <f aca="false">IF($B53&lt;&gt;"",$B53,"")</f>
        <v>No</v>
      </c>
      <c r="J53" s="2" t="str">
        <f aca="false">IF($B53&lt;&gt;"",$B53,"")</f>
        <v>No</v>
      </c>
      <c r="K53" s="2" t="str">
        <f aca="false">IF($B53&lt;&gt;"",$B53,"")</f>
        <v>No</v>
      </c>
      <c r="L53" s="2" t="str">
        <f aca="false">IF($B53&lt;&gt;"",$B53,"")</f>
        <v>No</v>
      </c>
      <c r="M53" s="0"/>
      <c r="N53" s="0"/>
      <c r="O53" s="0"/>
      <c r="P53" s="0"/>
      <c r="Q53" s="0"/>
    </row>
    <row r="54" customFormat="false" ht="12" hidden="false" customHeight="true" outlineLevel="0" collapsed="false">
      <c r="A54" s="13" t="s">
        <v>56</v>
      </c>
      <c r="B54" s="2" t="s">
        <v>57</v>
      </c>
      <c r="C54" s="2" t="str">
        <f aca="false">IF($B54&lt;&gt;"",$B54,"")</f>
        <v>frantz: 10 slope / 10 tilt / 1.2 amp</v>
      </c>
      <c r="D54" s="2" t="str">
        <f aca="false">IF($B54&lt;&gt;"",$B54,"")</f>
        <v>frantz: 10 slope / 10 tilt / 1.2 amp</v>
      </c>
      <c r="E54" s="2" t="str">
        <f aca="false">IF($B54&lt;&gt;"",$B54,"")</f>
        <v>frantz: 10 slope / 10 tilt / 1.2 amp</v>
      </c>
      <c r="F54" s="2" t="str">
        <f aca="false">IF($B54&lt;&gt;"",$B54,"")</f>
        <v>frantz: 10 slope / 10 tilt / 1.2 amp</v>
      </c>
      <c r="G54" s="2" t="str">
        <f aca="false">IF($B54&lt;&gt;"",$B54,"")</f>
        <v>frantz: 10 slope / 10 tilt / 1.2 amp</v>
      </c>
      <c r="H54" s="2" t="str">
        <f aca="false">IF($B54&lt;&gt;"",$B54,"")</f>
        <v>frantz: 10 slope / 10 tilt / 1.2 amp</v>
      </c>
      <c r="I54" s="2" t="str">
        <f aca="false">IF($B54&lt;&gt;"",$B54,"")</f>
        <v>frantz: 10 slope / 10 tilt / 1.2 amp</v>
      </c>
      <c r="J54" s="2" t="str">
        <f aca="false">IF($B54&lt;&gt;"",$B54,"")</f>
        <v>frantz: 10 slope / 10 tilt / 1.2 amp</v>
      </c>
      <c r="K54" s="2" t="str">
        <f aca="false">IF($B54&lt;&gt;"",$B54,"")</f>
        <v>frantz: 10 slope / 10 tilt / 1.2 amp</v>
      </c>
      <c r="L54" s="2" t="str">
        <f aca="false">IF($B54&lt;&gt;"",$B54,"")</f>
        <v>frantz: 10 slope / 10 tilt / 1.2 amp</v>
      </c>
      <c r="M54" s="0"/>
      <c r="N54" s="0"/>
      <c r="O54" s="0"/>
      <c r="P54" s="0"/>
      <c r="Q54" s="0"/>
    </row>
    <row r="55" customFormat="false" ht="12" hidden="false" customHeight="true" outlineLevel="0" collapsed="false">
      <c r="A55" s="13" t="s">
        <v>58</v>
      </c>
      <c r="B55" s="2" t="n">
        <v>40</v>
      </c>
      <c r="C55" s="2" t="n">
        <f aca="false">IF($B55&lt;&gt;"",$B55,"")</f>
        <v>40</v>
      </c>
      <c r="D55" s="2" t="n">
        <f aca="false">IF($B55&lt;&gt;"",$B55,"")</f>
        <v>40</v>
      </c>
      <c r="E55" s="2" t="n">
        <f aca="false">IF($B55&lt;&gt;"",$B55,"")</f>
        <v>40</v>
      </c>
      <c r="F55" s="2" t="n">
        <f aca="false">IF($B55&lt;&gt;"",$B55,"")</f>
        <v>40</v>
      </c>
      <c r="G55" s="2" t="n">
        <f aca="false">IF($B55&lt;&gt;"",$B55,"")</f>
        <v>40</v>
      </c>
      <c r="H55" s="2" t="n">
        <f aca="false">IF($B55&lt;&gt;"",$B55,"")</f>
        <v>40</v>
      </c>
      <c r="I55" s="2" t="n">
        <f aca="false">IF($B55&lt;&gt;"",$B55,"")</f>
        <v>40</v>
      </c>
      <c r="J55" s="2" t="n">
        <f aca="false">IF($B55&lt;&gt;"",$B55,"")</f>
        <v>40</v>
      </c>
      <c r="K55" s="2" t="n">
        <f aca="false">IF($B55&lt;&gt;"",$B55,"")</f>
        <v>40</v>
      </c>
      <c r="L55" s="2" t="n">
        <f aca="false">IF($B55&lt;&gt;"",$B55,"")</f>
        <v>40</v>
      </c>
      <c r="M55" s="0"/>
      <c r="N55" s="0"/>
      <c r="O55" s="0"/>
      <c r="P55" s="0"/>
      <c r="Q55" s="0"/>
    </row>
    <row r="56" customFormat="false" ht="12" hidden="false" customHeight="true" outlineLevel="0" collapsed="false">
      <c r="A56" s="13" t="s">
        <v>59</v>
      </c>
      <c r="B56" s="2" t="n">
        <v>15</v>
      </c>
      <c r="C56" s="2" t="n">
        <f aca="false">IF($B56&lt;&gt;"",$B56,"")</f>
        <v>15</v>
      </c>
      <c r="D56" s="2" t="n">
        <f aca="false">IF($B56&lt;&gt;"",$B56,"")</f>
        <v>15</v>
      </c>
      <c r="E56" s="2" t="n">
        <f aca="false">IF($B56&lt;&gt;"",$B56,"")</f>
        <v>15</v>
      </c>
      <c r="F56" s="2" t="n">
        <f aca="false">IF($B56&lt;&gt;"",$B56,"")</f>
        <v>15</v>
      </c>
      <c r="G56" s="2" t="n">
        <f aca="false">IF($B56&lt;&gt;"",$B56,"")</f>
        <v>15</v>
      </c>
      <c r="H56" s="2" t="n">
        <f aca="false">IF($B56&lt;&gt;"",$B56,"")</f>
        <v>15</v>
      </c>
      <c r="I56" s="2" t="n">
        <f aca="false">IF($B56&lt;&gt;"",$B56,"")</f>
        <v>15</v>
      </c>
      <c r="J56" s="2" t="n">
        <f aca="false">IF($B56&lt;&gt;"",$B56,"")</f>
        <v>15</v>
      </c>
      <c r="K56" s="2" t="n">
        <f aca="false">IF($B56&lt;&gt;"",$B56,"")</f>
        <v>15</v>
      </c>
      <c r="L56" s="2" t="n">
        <f aca="false">IF($B56&lt;&gt;"",$B56,"")</f>
        <v>15</v>
      </c>
      <c r="M56" s="0"/>
      <c r="N56" s="0"/>
      <c r="O56" s="0"/>
      <c r="P56" s="0"/>
      <c r="Q56" s="0"/>
    </row>
    <row r="57" customFormat="false" ht="12" hidden="false" customHeight="true" outlineLevel="0" collapsed="false">
      <c r="A57" s="13" t="s">
        <v>60</v>
      </c>
      <c r="B57" s="22" t="s">
        <v>61</v>
      </c>
      <c r="C57" s="22" t="s">
        <v>61</v>
      </c>
      <c r="D57" s="2" t="str">
        <f aca="false">IF($B57&lt;&gt;"",$B57,"")</f>
        <v> 5 / 40 </v>
      </c>
      <c r="E57" s="2" t="str">
        <f aca="false">IF($B57&lt;&gt;"",$B57,"")</f>
        <v> 5 / 40 </v>
      </c>
      <c r="F57" s="2" t="str">
        <f aca="false">IF($B57&lt;&gt;"",$B57,"")</f>
        <v> 5 / 40 </v>
      </c>
      <c r="G57" s="2" t="str">
        <f aca="false">IF($B57&lt;&gt;"",$B57,"")</f>
        <v> 5 / 40 </v>
      </c>
      <c r="H57" s="2" t="str">
        <f aca="false">IF($B57&lt;&gt;"",$B57,"")</f>
        <v> 5 / 40 </v>
      </c>
      <c r="I57" s="2" t="str">
        <f aca="false">IF($B57&lt;&gt;"",$B57,"")</f>
        <v> 5 / 40 </v>
      </c>
      <c r="J57" s="2" t="str">
        <f aca="false">IF($B57&lt;&gt;"",$B57,"")</f>
        <v> 5 / 40 </v>
      </c>
      <c r="K57" s="2" t="str">
        <f aca="false">IF($B57&lt;&gt;"",$B57,"")</f>
        <v> 5 / 40 </v>
      </c>
      <c r="L57" s="2" t="str">
        <f aca="false">IF($B57&lt;&gt;"",$B57,"")</f>
        <v> 5 / 40 </v>
      </c>
      <c r="M57" s="0"/>
      <c r="N57" s="0"/>
      <c r="O57" s="0"/>
      <c r="P57" s="0"/>
      <c r="Q57" s="0"/>
    </row>
    <row r="58" customFormat="false" ht="12" hidden="false" customHeight="true" outlineLevel="0" collapsed="false">
      <c r="A58" s="13" t="s">
        <v>62</v>
      </c>
      <c r="B58" s="2" t="n">
        <v>60</v>
      </c>
      <c r="C58" s="2" t="n">
        <f aca="false">IF($B58&lt;&gt;"",$B58,"")</f>
        <v>60</v>
      </c>
      <c r="D58" s="2" t="n">
        <f aca="false">IF($B58&lt;&gt;"",$B58,"")</f>
        <v>60</v>
      </c>
      <c r="E58" s="2" t="n">
        <f aca="false">IF($B58&lt;&gt;"",$B58,"")</f>
        <v>60</v>
      </c>
      <c r="F58" s="2" t="n">
        <f aca="false">IF($B58&lt;&gt;"",$B58,"")</f>
        <v>60</v>
      </c>
      <c r="G58" s="2" t="n">
        <f aca="false">IF($B58&lt;&gt;"",$B58,"")</f>
        <v>60</v>
      </c>
      <c r="H58" s="2" t="n">
        <f aca="false">IF($B58&lt;&gt;"",$B58,"")</f>
        <v>60</v>
      </c>
      <c r="I58" s="2" t="n">
        <f aca="false">IF($B58&lt;&gt;"",$B58,"")</f>
        <v>60</v>
      </c>
      <c r="J58" s="2" t="n">
        <f aca="false">IF($B58&lt;&gt;"",$B58,"")</f>
        <v>60</v>
      </c>
      <c r="K58" s="2" t="n">
        <f aca="false">IF($B58&lt;&gt;"",$B58,"")</f>
        <v>60</v>
      </c>
      <c r="L58" s="2" t="n">
        <f aca="false">IF($B58&lt;&gt;"",$B58,"")</f>
        <v>60</v>
      </c>
      <c r="M58" s="0"/>
      <c r="N58" s="0"/>
      <c r="O58" s="0"/>
      <c r="P58" s="0"/>
      <c r="Q58" s="0"/>
    </row>
    <row r="59" customFormat="false" ht="12" hidden="false" customHeight="true" outlineLevel="0" collapsed="false">
      <c r="A59" s="13" t="s">
        <v>63</v>
      </c>
      <c r="B59" s="12" t="s">
        <v>64</v>
      </c>
      <c r="C59" s="2" t="str">
        <f aca="false">IF($B59&lt;&gt;"",$B59,"")</f>
        <v>OSL</v>
      </c>
      <c r="D59" s="2" t="str">
        <f aca="false">IF($B59&lt;&gt;"",$B59,"")</f>
        <v>OSL</v>
      </c>
      <c r="E59" s="2" t="str">
        <f aca="false">IF($B59&lt;&gt;"",$B59,"")</f>
        <v>OSL</v>
      </c>
      <c r="F59" s="2" t="str">
        <f aca="false">IF($B59&lt;&gt;"",$B59,"")</f>
        <v>OSL</v>
      </c>
      <c r="G59" s="2" t="str">
        <f aca="false">IF($B59&lt;&gt;"",$B59,"")</f>
        <v>OSL</v>
      </c>
      <c r="H59" s="2" t="str">
        <f aca="false">IF($B59&lt;&gt;"",$B59,"")</f>
        <v>OSL</v>
      </c>
      <c r="I59" s="2" t="str">
        <f aca="false">IF($B59&lt;&gt;"",$B59,"")</f>
        <v>OSL</v>
      </c>
      <c r="J59" s="2" t="str">
        <f aca="false">IF($B59&lt;&gt;"",$B59,"")</f>
        <v>OSL</v>
      </c>
      <c r="K59" s="2" t="str">
        <f aca="false">IF($B59&lt;&gt;"",$B59,"")</f>
        <v>OSL</v>
      </c>
      <c r="L59" s="2" t="str">
        <f aca="false">IF($B59&lt;&gt;"",$B59,"")</f>
        <v>OSL</v>
      </c>
      <c r="M59" s="0"/>
      <c r="N59" s="0"/>
      <c r="O59" s="0"/>
      <c r="P59" s="0"/>
      <c r="Q59" s="0"/>
    </row>
    <row r="60" customFormat="false" ht="12" hidden="false" customHeight="true" outlineLevel="0" collapsed="false">
      <c r="A60" s="13" t="s">
        <v>65</v>
      </c>
      <c r="B60" s="12" t="s">
        <v>66</v>
      </c>
      <c r="C60" s="2" t="str">
        <f aca="false">IF($B60&lt;&gt;"",$B60,"")</f>
        <v>SAR</v>
      </c>
      <c r="D60" s="2" t="str">
        <f aca="false">IF($B60&lt;&gt;"",$B60,"")</f>
        <v>SAR</v>
      </c>
      <c r="E60" s="2" t="str">
        <f aca="false">IF($B60&lt;&gt;"",$B60,"")</f>
        <v>SAR</v>
      </c>
      <c r="F60" s="2" t="str">
        <f aca="false">IF($B60&lt;&gt;"",$B60,"")</f>
        <v>SAR</v>
      </c>
      <c r="G60" s="2" t="str">
        <f aca="false">IF($B60&lt;&gt;"",$B60,"")</f>
        <v>SAR</v>
      </c>
      <c r="H60" s="2" t="str">
        <f aca="false">IF($B60&lt;&gt;"",$B60,"")</f>
        <v>SAR</v>
      </c>
      <c r="I60" s="2" t="str">
        <f aca="false">IF($B60&lt;&gt;"",$B60,"")</f>
        <v>SAR</v>
      </c>
      <c r="J60" s="2" t="str">
        <f aca="false">IF($B60&lt;&gt;"",$B60,"")</f>
        <v>SAR</v>
      </c>
      <c r="K60" s="2" t="str">
        <f aca="false">IF($B60&lt;&gt;"",$B60,"")</f>
        <v>SAR</v>
      </c>
      <c r="L60" s="2" t="str">
        <f aca="false">IF($B60&lt;&gt;"",$B60,"")</f>
        <v>SAR</v>
      </c>
      <c r="M60" s="0"/>
      <c r="N60" s="0"/>
      <c r="O60" s="0"/>
      <c r="P60" s="0"/>
      <c r="Q60" s="0"/>
    </row>
    <row r="61" customFormat="false" ht="12" hidden="false" customHeight="true" outlineLevel="0" collapsed="false">
      <c r="A61" s="13" t="s">
        <v>67</v>
      </c>
      <c r="C61" s="2" t="str">
        <f aca="false">IF($B61&lt;&gt;"",$B61,"")</f>
        <v/>
      </c>
      <c r="D61" s="2" t="str">
        <f aca="false">IF($B61&lt;&gt;"",$B61,"")</f>
        <v/>
      </c>
      <c r="E61" s="2" t="str">
        <f aca="false">IF($B61&lt;&gt;"",$B61,"")</f>
        <v/>
      </c>
      <c r="F61" s="2" t="str">
        <f aca="false">IF($B61&lt;&gt;"",$B61,"")</f>
        <v/>
      </c>
      <c r="G61" s="2" t="str">
        <f aca="false">IF($B61&lt;&gt;"",$B61,"")</f>
        <v/>
      </c>
      <c r="H61" s="2" t="str">
        <f aca="false">IF($B61&lt;&gt;"",$B61,"")</f>
        <v/>
      </c>
      <c r="I61" s="2" t="str">
        <f aca="false">IF($B61&lt;&gt;"",$B61,"")</f>
        <v/>
      </c>
      <c r="J61" s="2" t="str">
        <f aca="false">IF($B61&lt;&gt;"",$B61,"")</f>
        <v/>
      </c>
      <c r="K61" s="2" t="str">
        <f aca="false">IF($B61&lt;&gt;"",$B61,"")</f>
        <v/>
      </c>
      <c r="L61" s="2" t="str">
        <f aca="false">IF($B61&lt;&gt;"",$B61,"")</f>
        <v/>
      </c>
      <c r="M61" s="0"/>
      <c r="N61" s="0"/>
      <c r="O61" s="0"/>
      <c r="P61" s="0"/>
      <c r="Q61" s="0"/>
    </row>
    <row r="62" customFormat="false" ht="12" hidden="false" customHeight="true" outlineLevel="0" collapsed="false">
      <c r="A62" s="13" t="s">
        <v>68</v>
      </c>
      <c r="B62" s="2" t="s">
        <v>21</v>
      </c>
      <c r="C62" s="2" t="str">
        <f aca="false">IF($B62&lt;&gt;"",$B62,"")</f>
        <v>Finished</v>
      </c>
      <c r="D62" s="2" t="str">
        <f aca="false">IF($B62&lt;&gt;"",$B62,"")</f>
        <v>Finished</v>
      </c>
      <c r="E62" s="2" t="str">
        <f aca="false">IF($B62&lt;&gt;"",$B62,"")</f>
        <v>Finished</v>
      </c>
      <c r="F62" s="2" t="str">
        <f aca="false">IF($B62&lt;&gt;"",$B62,"")</f>
        <v>Finished</v>
      </c>
      <c r="G62" s="2" t="str">
        <f aca="false">IF($B62&lt;&gt;"",$B62,"")</f>
        <v>Finished</v>
      </c>
      <c r="H62" s="2" t="str">
        <f aca="false">IF($B62&lt;&gt;"",$B62,"")</f>
        <v>Finished</v>
      </c>
      <c r="I62" s="2" t="str">
        <f aca="false">IF($B62&lt;&gt;"",$B62,"")</f>
        <v>Finished</v>
      </c>
      <c r="J62" s="2" t="str">
        <f aca="false">IF($B62&lt;&gt;"",$B62,"")</f>
        <v>Finished</v>
      </c>
      <c r="K62" s="2" t="str">
        <f aca="false">IF($B62&lt;&gt;"",$B62,"")</f>
        <v>Finished</v>
      </c>
      <c r="L62" s="2" t="str">
        <f aca="false">IF($B62&lt;&gt;"",$B62,"")</f>
        <v>Finished</v>
      </c>
      <c r="M62" s="0"/>
      <c r="N62" s="0"/>
      <c r="O62" s="0"/>
      <c r="P62" s="0"/>
      <c r="Q62" s="0"/>
    </row>
    <row r="63" customFormat="false" ht="12" hidden="false" customHeight="true" outlineLevel="0" collapsed="false">
      <c r="A63" s="13" t="s">
        <v>69</v>
      </c>
      <c r="B63" s="2" t="s">
        <v>70</v>
      </c>
      <c r="C63" s="2" t="s">
        <v>70</v>
      </c>
      <c r="D63" s="2" t="str">
        <f aca="false">IF($B63&lt;&gt;"",$B63,"")</f>
        <v>n17jc001d</v>
      </c>
      <c r="E63" s="2" t="str">
        <f aca="false">IF($B63&lt;&gt;"",$B63,"")</f>
        <v>n17jc001d</v>
      </c>
      <c r="F63" s="2" t="str">
        <f aca="false">IF($B63&lt;&gt;"",$B63,"")</f>
        <v>n17jc001d</v>
      </c>
      <c r="G63" s="2" t="str">
        <f aca="false">IF($B63&lt;&gt;"",$B63,"")</f>
        <v>n17jc001d</v>
      </c>
      <c r="I63" s="2" t="str">
        <f aca="false">IF($B63&lt;&gt;"",$B63,"")</f>
        <v>n17jc001d</v>
      </c>
      <c r="J63" s="2" t="str">
        <f aca="false">IF($B63&lt;&gt;"",$B63,"")</f>
        <v>n17jc001d</v>
      </c>
      <c r="K63" s="2" t="str">
        <f aca="false">IF($B63&lt;&gt;"",$B63,"")</f>
        <v>n17jc001d</v>
      </c>
      <c r="M63" s="0"/>
      <c r="N63" s="0"/>
      <c r="O63" s="0"/>
      <c r="P63" s="0"/>
      <c r="Q63" s="0"/>
    </row>
    <row r="64" customFormat="false" ht="12" hidden="false" customHeight="true" outlineLevel="0" collapsed="false">
      <c r="A64" s="13" t="s">
        <v>71</v>
      </c>
      <c r="B64" s="2" t="s">
        <v>21</v>
      </c>
      <c r="C64" s="2" t="str">
        <f aca="false">IF($B64&lt;&gt;"",$B64,"")</f>
        <v>Finished</v>
      </c>
      <c r="D64" s="2" t="str">
        <f aca="false">IF($B64&lt;&gt;"",$B64,"")</f>
        <v>Finished</v>
      </c>
      <c r="E64" s="2" t="str">
        <f aca="false">IF($B64&lt;&gt;"",$B64,"")</f>
        <v>Finished</v>
      </c>
      <c r="F64" s="2" t="str">
        <f aca="false">IF($B64&lt;&gt;"",$B64,"")</f>
        <v>Finished</v>
      </c>
      <c r="G64" s="2" t="str">
        <f aca="false">IF($B64&lt;&gt;"",$B64,"")</f>
        <v>Finished</v>
      </c>
      <c r="H64" s="2" t="str">
        <f aca="false">IF($B64&lt;&gt;"",$B64,"")</f>
        <v>Finished</v>
      </c>
      <c r="I64" s="2" t="str">
        <f aca="false">IF($B64&lt;&gt;"",$B64,"")</f>
        <v>Finished</v>
      </c>
      <c r="J64" s="2" t="str">
        <f aca="false">IF($B64&lt;&gt;"",$B64,"")</f>
        <v>Finished</v>
      </c>
      <c r="K64" s="2" t="str">
        <f aca="false">IF($B64&lt;&gt;"",$B64,"")</f>
        <v>Finished</v>
      </c>
      <c r="L64" s="2" t="str">
        <f aca="false">IF($B64&lt;&gt;"",$B64,"")</f>
        <v>Finished</v>
      </c>
      <c r="M64" s="0"/>
      <c r="N64" s="0"/>
      <c r="O64" s="0"/>
      <c r="P64" s="0"/>
      <c r="Q64" s="0"/>
    </row>
    <row r="65" customFormat="false" ht="12" hidden="false" customHeight="true" outlineLevel="0" collapsed="false">
      <c r="A65" s="13" t="s">
        <v>72</v>
      </c>
      <c r="C65" s="2" t="str">
        <f aca="false">IF($B65&lt;&gt;"",$B65,"")</f>
        <v/>
      </c>
      <c r="D65" s="2" t="s">
        <v>73</v>
      </c>
      <c r="E65" s="2" t="str">
        <f aca="false">IF($B65&lt;&gt;"",$B65,"")</f>
        <v/>
      </c>
      <c r="F65" s="2" t="str">
        <f aca="false">IF($B65&lt;&gt;"",$B65,"")</f>
        <v/>
      </c>
      <c r="G65" s="2" t="str">
        <f aca="false">IF($B65&lt;&gt;"",$B65,"")</f>
        <v/>
      </c>
      <c r="H65" s="2" t="str">
        <f aca="false">IF($B65&lt;&gt;"",$B65,"")</f>
        <v/>
      </c>
      <c r="I65" s="2" t="str">
        <f aca="false">IF($B65&lt;&gt;"",$B65,"")</f>
        <v/>
      </c>
      <c r="J65" s="2" t="str">
        <f aca="false">IF($B65&lt;&gt;"",$B65,"")</f>
        <v/>
      </c>
      <c r="K65" s="2" t="str">
        <f aca="false">IF($B65&lt;&gt;"",$B65,"")</f>
        <v/>
      </c>
      <c r="L65" s="2" t="str">
        <f aca="false">IF($B65&lt;&gt;"",$B65,"")</f>
        <v/>
      </c>
      <c r="M65" s="0"/>
      <c r="N65" s="0"/>
      <c r="O65" s="0"/>
      <c r="P65" s="0"/>
      <c r="Q65" s="0"/>
    </row>
    <row r="66" customFormat="false" ht="12" hidden="false" customHeight="true" outlineLevel="0" collapsed="false">
      <c r="A66" s="13" t="s">
        <v>74</v>
      </c>
      <c r="B66" s="2" t="n">
        <v>200</v>
      </c>
      <c r="C66" s="2" t="n">
        <f aca="false">IF($B66&lt;&gt;"",$B66,"")</f>
        <v>200</v>
      </c>
      <c r="D66" s="2" t="n">
        <f aca="false">IF($B66&lt;&gt;"",$B66,"")</f>
        <v>200</v>
      </c>
      <c r="E66" s="2" t="n">
        <f aca="false">IF($B66&lt;&gt;"",$B66,"")</f>
        <v>200</v>
      </c>
      <c r="F66" s="2" t="n">
        <f aca="false">IF($B66&lt;&gt;"",$B66,"")</f>
        <v>200</v>
      </c>
      <c r="G66" s="2" t="n">
        <f aca="false">IF($B66&lt;&gt;"",$B66,"")</f>
        <v>200</v>
      </c>
      <c r="H66" s="2" t="n">
        <f aca="false">IF($B66&lt;&gt;"",$B66,"")</f>
        <v>200</v>
      </c>
      <c r="I66" s="2" t="n">
        <f aca="false">IF($B66&lt;&gt;"",$B66,"")</f>
        <v>200</v>
      </c>
      <c r="J66" s="2" t="n">
        <f aca="false">IF($B66&lt;&gt;"",$B66,"")</f>
        <v>200</v>
      </c>
      <c r="K66" s="2" t="n">
        <f aca="false">IF($B66&lt;&gt;"",$B66,"")</f>
        <v>200</v>
      </c>
      <c r="L66" s="2" t="n">
        <f aca="false">IF($B66&lt;&gt;"",$B66,"")</f>
        <v>200</v>
      </c>
      <c r="M66" s="0"/>
      <c r="N66" s="0"/>
      <c r="O66" s="0"/>
      <c r="P66" s="0"/>
      <c r="Q66" s="0"/>
    </row>
    <row r="67" customFormat="false" ht="12" hidden="false" customHeight="true" outlineLevel="0" collapsed="false">
      <c r="A67" s="23" t="s">
        <v>75</v>
      </c>
      <c r="B67" s="2" t="n">
        <v>180</v>
      </c>
      <c r="C67" s="2" t="n">
        <f aca="false">IF($B67&lt;&gt;"",$B67,"")</f>
        <v>180</v>
      </c>
      <c r="D67" s="2" t="n">
        <f aca="false">IF($B67&lt;&gt;"",$B67,"")</f>
        <v>180</v>
      </c>
      <c r="E67" s="2" t="n">
        <f aca="false">IF($B67&lt;&gt;"",$B67,"")</f>
        <v>180</v>
      </c>
      <c r="F67" s="2" t="n">
        <f aca="false">IF($B67&lt;&gt;"",$B67,"")</f>
        <v>180</v>
      </c>
      <c r="G67" s="2" t="n">
        <f aca="false">IF($B67&lt;&gt;"",$B67,"")</f>
        <v>180</v>
      </c>
      <c r="H67" s="2" t="n">
        <f aca="false">IF($B67&lt;&gt;"",$B67,"")</f>
        <v>180</v>
      </c>
      <c r="I67" s="2" t="n">
        <f aca="false">IF($B67&lt;&gt;"",$B67,"")</f>
        <v>180</v>
      </c>
      <c r="J67" s="2" t="n">
        <f aca="false">IF($B67&lt;&gt;"",$B67,"")</f>
        <v>180</v>
      </c>
      <c r="K67" s="2" t="n">
        <f aca="false">IF($B67&lt;&gt;"",$B67,"")</f>
        <v>180</v>
      </c>
      <c r="L67" s="2" t="n">
        <f aca="false">IF($B67&lt;&gt;"",$B67,"")</f>
        <v>180</v>
      </c>
      <c r="M67" s="0"/>
      <c r="N67" s="0"/>
      <c r="O67" s="0"/>
      <c r="P67" s="0"/>
      <c r="Q67" s="0"/>
    </row>
    <row r="68" customFormat="false" ht="12" hidden="false" customHeight="true" outlineLevel="0" collapsed="false">
      <c r="A68" s="13" t="s">
        <v>76</v>
      </c>
      <c r="B68" s="2" t="s">
        <v>21</v>
      </c>
      <c r="C68" s="2" t="str">
        <f aca="false">IF($B68&lt;&gt;"",$B68,"")</f>
        <v>Finished</v>
      </c>
      <c r="D68" s="2" t="str">
        <f aca="false">IF($B68&lt;&gt;"",$B68,"")</f>
        <v>Finished</v>
      </c>
      <c r="E68" s="2" t="str">
        <f aca="false">IF($B68&lt;&gt;"",$B68,"")</f>
        <v>Finished</v>
      </c>
      <c r="F68" s="2" t="str">
        <f aca="false">IF($B68&lt;&gt;"",$B68,"")</f>
        <v>Finished</v>
      </c>
      <c r="G68" s="2" t="str">
        <f aca="false">IF($B68&lt;&gt;"",$B68,"")</f>
        <v>Finished</v>
      </c>
      <c r="H68" s="2" t="str">
        <f aca="false">IF($B68&lt;&gt;"",$B68,"")</f>
        <v>Finished</v>
      </c>
      <c r="I68" s="2" t="str">
        <f aca="false">IF($B68&lt;&gt;"",$B68,"")</f>
        <v>Finished</v>
      </c>
      <c r="J68" s="2" t="str">
        <f aca="false">IF($B68&lt;&gt;"",$B68,"")</f>
        <v>Finished</v>
      </c>
      <c r="K68" s="2" t="str">
        <f aca="false">IF($B68&lt;&gt;"",$B68,"")</f>
        <v>Finished</v>
      </c>
      <c r="L68" s="2" t="str">
        <f aca="false">IF($B68&lt;&gt;"",$B68,"")</f>
        <v>Finished</v>
      </c>
      <c r="M68" s="0"/>
      <c r="N68" s="0"/>
      <c r="O68" s="0"/>
      <c r="P68" s="0"/>
      <c r="Q68" s="0"/>
    </row>
    <row r="69" customFormat="false" ht="12" hidden="false" customHeight="true" outlineLevel="0" collapsed="false">
      <c r="A69" s="13" t="s">
        <v>77</v>
      </c>
      <c r="B69" s="2" t="s">
        <v>78</v>
      </c>
      <c r="D69" s="2" t="str">
        <f aca="false">IF($B69&lt;&gt;"",$B69,"")</f>
        <v>n17jc004d</v>
      </c>
      <c r="E69" s="2" t="str">
        <f aca="false">IF($B69&lt;&gt;"",$B69,"")</f>
        <v>n17jc004d</v>
      </c>
      <c r="F69" s="2" t="str">
        <f aca="false">IF($B69&lt;&gt;"",$B69,"")</f>
        <v>n17jc004d</v>
      </c>
      <c r="G69" s="2" t="str">
        <f aca="false">IF($B69&lt;&gt;"",$B69,"")</f>
        <v>n17jc004d</v>
      </c>
      <c r="I69" s="2" t="str">
        <f aca="false">IF($B69&lt;&gt;"",$B69,"")</f>
        <v>n17jc004d</v>
      </c>
      <c r="J69" s="2" t="str">
        <f aca="false">IF($B69&lt;&gt;"",$B69,"")</f>
        <v>n17jc004d</v>
      </c>
      <c r="K69" s="2" t="str">
        <f aca="false">IF($B69&lt;&gt;"",$B69,"")</f>
        <v>n17jc004d</v>
      </c>
      <c r="M69" s="0"/>
      <c r="N69" s="0"/>
      <c r="O69" s="0"/>
      <c r="P69" s="0"/>
      <c r="Q69" s="0"/>
    </row>
    <row r="70" customFormat="false" ht="12" hidden="false" customHeight="true" outlineLevel="0" collapsed="false">
      <c r="A70" s="23" t="s">
        <v>79</v>
      </c>
      <c r="B70" s="24"/>
      <c r="C70" s="24" t="str">
        <f aca="false">IF($B70&lt;&gt;"",$B70,"")</f>
        <v/>
      </c>
      <c r="D70" s="24" t="str">
        <f aca="false">IF($B70&lt;&gt;"",$B70,"")</f>
        <v/>
      </c>
      <c r="E70" s="24" t="str">
        <f aca="false">IF($B70&lt;&gt;"",$B70,"")</f>
        <v/>
      </c>
      <c r="F70" s="24" t="str">
        <f aca="false">IF($B70&lt;&gt;"",$B70,"")</f>
        <v/>
      </c>
      <c r="G70" s="24" t="str">
        <f aca="false">IF($B70&lt;&gt;"",$B70,"")</f>
        <v/>
      </c>
      <c r="H70" s="24" t="str">
        <f aca="false">IF($B70&lt;&gt;"",$B70,"")</f>
        <v/>
      </c>
      <c r="I70" s="24" t="str">
        <f aca="false">IF($B70&lt;&gt;"",$B70,"")</f>
        <v/>
      </c>
      <c r="J70" s="24" t="str">
        <f aca="false">IF($B70&lt;&gt;"",$B70,"")</f>
        <v/>
      </c>
      <c r="K70" s="24" t="str">
        <f aca="false">IF($B70&lt;&gt;"",$B70,"")</f>
        <v/>
      </c>
      <c r="L70" s="24" t="str">
        <f aca="false">IF($B70&lt;&gt;"",$B70,"")</f>
        <v/>
      </c>
      <c r="M70" s="0"/>
      <c r="N70" s="0"/>
      <c r="O70" s="0"/>
      <c r="P70" s="0"/>
      <c r="Q70" s="0"/>
    </row>
    <row r="71" customFormat="false" ht="12" hidden="false" customHeight="true" outlineLevel="0" collapsed="false">
      <c r="A71" s="13" t="s">
        <v>80</v>
      </c>
      <c r="B71" s="25"/>
      <c r="D71" s="26" t="n">
        <v>1.0888</v>
      </c>
      <c r="E71" s="26" t="n">
        <v>0.8828</v>
      </c>
      <c r="F71" s="26" t="n">
        <v>1.0636</v>
      </c>
      <c r="G71" s="26" t="n">
        <v>1.04473333333333</v>
      </c>
      <c r="H71" s="26" t="str">
        <f aca="false">IF($B71&lt;&gt;"",$B71,"")</f>
        <v/>
      </c>
      <c r="I71" s="26" t="n">
        <v>0.97765</v>
      </c>
      <c r="J71" s="26" t="n">
        <v>1.079</v>
      </c>
      <c r="K71" s="26" t="n">
        <v>0.97335</v>
      </c>
      <c r="L71" s="2" t="str">
        <f aca="false">IF($B71&lt;&gt;"",$B71,"")</f>
        <v/>
      </c>
      <c r="M71" s="0"/>
      <c r="N71" s="0"/>
      <c r="O71" s="0"/>
      <c r="P71" s="0"/>
      <c r="Q71" s="0"/>
    </row>
    <row r="72" customFormat="false" ht="12" hidden="false" customHeight="true" outlineLevel="0" collapsed="false">
      <c r="A72" s="13" t="s">
        <v>81</v>
      </c>
      <c r="B72" s="25"/>
      <c r="D72" s="26" t="n">
        <v>0.0125491035536408</v>
      </c>
      <c r="E72" s="26" t="n">
        <v>0.0348</v>
      </c>
      <c r="F72" s="26" t="n">
        <v>0.0534</v>
      </c>
      <c r="G72" s="26" t="n">
        <v>0.0692695539982113</v>
      </c>
      <c r="H72" s="26" t="str">
        <f aca="false">IF($B72&lt;&gt;"",$B72,"")</f>
        <v/>
      </c>
      <c r="I72" s="26" t="n">
        <v>0.0277211561807945</v>
      </c>
      <c r="J72" s="26" t="n">
        <v>0.08866453631526</v>
      </c>
      <c r="K72" s="26" t="n">
        <v>0.0161879327483983</v>
      </c>
      <c r="L72" s="2" t="str">
        <f aca="false">IF($B72&lt;&gt;"",$B72,"")</f>
        <v/>
      </c>
      <c r="M72" s="0"/>
      <c r="N72" s="0"/>
      <c r="O72" s="0"/>
      <c r="P72" s="0"/>
      <c r="Q72" s="0"/>
    </row>
    <row r="73" customFormat="false" ht="12" hidden="false" customHeight="true" outlineLevel="0" collapsed="false">
      <c r="A73" s="13" t="s">
        <v>82</v>
      </c>
      <c r="C73" s="2" t="str">
        <f aca="false">IF($B73&lt;&gt;"",$B73,"")</f>
        <v/>
      </c>
      <c r="D73" s="2" t="str">
        <f aca="false">IF($B73&lt;&gt;"",$B73,"")</f>
        <v/>
      </c>
      <c r="E73" s="2" t="str">
        <f aca="false">IF($B73&lt;&gt;"",$B73,"")</f>
        <v/>
      </c>
      <c r="F73" s="2" t="str">
        <f aca="false">IF($B73&lt;&gt;"",$B73,"")</f>
        <v/>
      </c>
      <c r="G73" s="2" t="str">
        <f aca="false">IF($B73&lt;&gt;"",$B73,"")</f>
        <v/>
      </c>
      <c r="H73" s="2" t="str">
        <f aca="false">IF($B73&lt;&gt;"",$B73,"")</f>
        <v/>
      </c>
      <c r="I73" s="2" t="str">
        <f aca="false">IF($B73&lt;&gt;"",$B73,"")</f>
        <v/>
      </c>
      <c r="J73" s="2" t="str">
        <f aca="false">IF($B73&lt;&gt;"",$B73,"")</f>
        <v/>
      </c>
      <c r="K73" s="2" t="str">
        <f aca="false">IF($B73&lt;&gt;"",$B73,"")</f>
        <v/>
      </c>
      <c r="L73" s="2" t="str">
        <f aca="false">IF($B73&lt;&gt;"",$B73,"")</f>
        <v/>
      </c>
      <c r="M73" s="0"/>
      <c r="N73" s="0"/>
      <c r="O73" s="0"/>
      <c r="P73" s="0"/>
      <c r="Q73" s="0"/>
    </row>
    <row r="74" customFormat="false" ht="12" hidden="false" customHeight="true" outlineLevel="0" collapsed="false">
      <c r="A74" s="13" t="s">
        <v>83</v>
      </c>
      <c r="C74" s="2" t="str">
        <f aca="false">IF($B74&lt;&gt;"",$B74,"")</f>
        <v/>
      </c>
      <c r="D74" s="2" t="str">
        <f aca="false">IF($B74&lt;&gt;"",$B74,"")</f>
        <v/>
      </c>
      <c r="E74" s="2" t="str">
        <f aca="false">IF($B74&lt;&gt;"",$B74,"")</f>
        <v/>
      </c>
      <c r="F74" s="2" t="str">
        <f aca="false">IF($B74&lt;&gt;"",$B74,"")</f>
        <v/>
      </c>
      <c r="G74" s="2" t="str">
        <f aca="false">IF($B74&lt;&gt;"",$B74,"")</f>
        <v/>
      </c>
      <c r="H74" s="2" t="str">
        <f aca="false">IF($B74&lt;&gt;"",$B74,"")</f>
        <v/>
      </c>
      <c r="I74" s="2" t="str">
        <f aca="false">IF($B74&lt;&gt;"",$B74,"")</f>
        <v/>
      </c>
      <c r="J74" s="2" t="str">
        <f aca="false">IF($B74&lt;&gt;"",$B74,"")</f>
        <v/>
      </c>
      <c r="K74" s="2" t="str">
        <f aca="false">IF($B74&lt;&gt;"",$B74,"")</f>
        <v/>
      </c>
      <c r="L74" s="2" t="str">
        <f aca="false">IF($B74&lt;&gt;"",$B74,"")</f>
        <v/>
      </c>
      <c r="M74" s="0"/>
      <c r="N74" s="0"/>
      <c r="O74" s="0"/>
      <c r="P74" s="0"/>
      <c r="Q74" s="0"/>
    </row>
    <row r="75" customFormat="false" ht="12" hidden="false" customHeight="true" outlineLevel="0" collapsed="false">
      <c r="A75" s="13" t="s">
        <v>84</v>
      </c>
      <c r="C75" s="2" t="str">
        <f aca="false">IF($B75&lt;&gt;"",$B75,"")</f>
        <v/>
      </c>
      <c r="D75" s="2" t="str">
        <f aca="false">IF($B75&lt;&gt;"",$B75,"")</f>
        <v/>
      </c>
      <c r="E75" s="2" t="str">
        <f aca="false">IF($B75&lt;&gt;"",$B75,"")</f>
        <v/>
      </c>
      <c r="F75" s="2" t="str">
        <f aca="false">IF($B75&lt;&gt;"",$B75,"")</f>
        <v/>
      </c>
      <c r="G75" s="2" t="str">
        <f aca="false">IF($B75&lt;&gt;"",$B75,"")</f>
        <v/>
      </c>
      <c r="H75" s="2" t="str">
        <f aca="false">IF($B75&lt;&gt;"",$B75,"")</f>
        <v/>
      </c>
      <c r="I75" s="2" t="str">
        <f aca="false">IF($B75&lt;&gt;"",$B75,"")</f>
        <v/>
      </c>
      <c r="J75" s="2" t="str">
        <f aca="false">IF($B75&lt;&gt;"",$B75,"")</f>
        <v/>
      </c>
      <c r="K75" s="2" t="str">
        <f aca="false">IF($B75&lt;&gt;"",$B75,"")</f>
        <v/>
      </c>
      <c r="L75" s="2" t="str">
        <f aca="false">IF($B75&lt;&gt;"",$B75,"")</f>
        <v/>
      </c>
      <c r="M75" s="0"/>
      <c r="N75" s="0"/>
      <c r="O75" s="0"/>
      <c r="P75" s="0"/>
      <c r="Q75" s="0"/>
    </row>
    <row r="76" customFormat="false" ht="12" hidden="false" customHeight="true" outlineLevel="0" collapsed="false">
      <c r="A76" s="13" t="s">
        <v>85</v>
      </c>
      <c r="C76" s="2" t="str">
        <f aca="false">IF($B76&lt;&gt;"",$B76,"")</f>
        <v/>
      </c>
      <c r="D76" s="2" t="str">
        <f aca="false">IF($B76&lt;&gt;"",$B76,"")</f>
        <v/>
      </c>
      <c r="E76" s="2" t="str">
        <f aca="false">IF($B76&lt;&gt;"",$B76,"")</f>
        <v/>
      </c>
      <c r="F76" s="2" t="str">
        <f aca="false">IF($B76&lt;&gt;"",$B76,"")</f>
        <v/>
      </c>
      <c r="G76" s="2" t="str">
        <f aca="false">IF($B76&lt;&gt;"",$B76,"")</f>
        <v/>
      </c>
      <c r="H76" s="2" t="str">
        <f aca="false">IF($B76&lt;&gt;"",$B76,"")</f>
        <v/>
      </c>
      <c r="I76" s="2" t="str">
        <f aca="false">IF($B76&lt;&gt;"",$B76,"")</f>
        <v/>
      </c>
      <c r="J76" s="2" t="str">
        <f aca="false">IF($B76&lt;&gt;"",$B76,"")</f>
        <v/>
      </c>
      <c r="K76" s="2" t="str">
        <f aca="false">IF($B76&lt;&gt;"",$B76,"")</f>
        <v/>
      </c>
      <c r="L76" s="2" t="str">
        <f aca="false">IF($B76&lt;&gt;"",$B76,"")</f>
        <v/>
      </c>
      <c r="M76" s="0"/>
      <c r="N76" s="0"/>
      <c r="O76" s="0"/>
      <c r="P76" s="0"/>
      <c r="Q76" s="0"/>
    </row>
    <row r="77" customFormat="false" ht="12" hidden="false" customHeight="true" outlineLevel="0" collapsed="false">
      <c r="A77" s="13" t="s">
        <v>86</v>
      </c>
      <c r="B77" s="2" t="s">
        <v>21</v>
      </c>
      <c r="C77" s="2" t="str">
        <f aca="false">IF($B77&lt;&gt;"",$B77,"")</f>
        <v>Finished</v>
      </c>
      <c r="D77" s="2" t="str">
        <f aca="false">IF($B77&lt;&gt;"",$B77,"")</f>
        <v>Finished</v>
      </c>
      <c r="E77" s="2" t="str">
        <f aca="false">IF($B77&lt;&gt;"",$B77,"")</f>
        <v>Finished</v>
      </c>
      <c r="F77" s="2" t="str">
        <f aca="false">IF($B77&lt;&gt;"",$B77,"")</f>
        <v>Finished</v>
      </c>
      <c r="G77" s="2" t="str">
        <f aca="false">IF($B77&lt;&gt;"",$B77,"")</f>
        <v>Finished</v>
      </c>
      <c r="H77" s="2" t="str">
        <f aca="false">IF($B77&lt;&gt;"",$B77,"")</f>
        <v>Finished</v>
      </c>
      <c r="I77" s="2" t="str">
        <f aca="false">IF($B77&lt;&gt;"",$B77,"")</f>
        <v>Finished</v>
      </c>
      <c r="J77" s="2" t="str">
        <f aca="false">IF($B77&lt;&gt;"",$B77,"")</f>
        <v>Finished</v>
      </c>
      <c r="K77" s="2" t="str">
        <f aca="false">IF($B77&lt;&gt;"",$B77,"")</f>
        <v>Finished</v>
      </c>
      <c r="L77" s="2" t="str">
        <f aca="false">IF($B77&lt;&gt;"",$B77,"")</f>
        <v>Finished</v>
      </c>
      <c r="M77" s="0"/>
      <c r="N77" s="0"/>
      <c r="O77" s="0"/>
      <c r="P77" s="0"/>
      <c r="Q77" s="0"/>
    </row>
    <row r="78" customFormat="false" ht="12" hidden="false" customHeight="true" outlineLevel="0" collapsed="false">
      <c r="A78" s="13" t="s">
        <v>87</v>
      </c>
      <c r="C78" s="24" t="str">
        <f aca="false">IF($B78&lt;&gt;"",$B78,"")</f>
        <v/>
      </c>
      <c r="D78" s="24" t="str">
        <f aca="false">IF($B78&lt;&gt;"",$B78,"")</f>
        <v/>
      </c>
      <c r="E78" s="24" t="str">
        <f aca="false">IF($B78&lt;&gt;"",$B78,"")</f>
        <v/>
      </c>
      <c r="F78" s="24" t="str">
        <f aca="false">IF($B78&lt;&gt;"",$B78,"")</f>
        <v/>
      </c>
      <c r="G78" s="24" t="str">
        <f aca="false">IF($B78&lt;&gt;"",$B78,"")</f>
        <v/>
      </c>
      <c r="H78" s="2" t="str">
        <f aca="false">IF($B78&lt;&gt;"",$B78,"")</f>
        <v/>
      </c>
      <c r="I78" s="24" t="str">
        <f aca="false">IF($B78&lt;&gt;"",$B78,"")</f>
        <v/>
      </c>
      <c r="J78" s="24" t="str">
        <f aca="false">IF($B78&lt;&gt;"",$B78,"")</f>
        <v/>
      </c>
      <c r="K78" s="24" t="str">
        <f aca="false">IF($B78&lt;&gt;"",$B78,"")</f>
        <v/>
      </c>
      <c r="L78" s="24" t="str">
        <f aca="false">IF($B78&lt;&gt;"",$B78,"")</f>
        <v/>
      </c>
      <c r="M78" s="0"/>
      <c r="N78" s="0"/>
      <c r="O78" s="0"/>
      <c r="P78" s="0"/>
      <c r="Q78" s="0"/>
    </row>
    <row r="79" customFormat="false" ht="12" hidden="false" customHeight="true" outlineLevel="0" collapsed="false">
      <c r="A79" s="13" t="s">
        <v>88</v>
      </c>
      <c r="C79" s="2" t="str">
        <f aca="false">IF($B79&lt;&gt;"",$B79,"")</f>
        <v/>
      </c>
      <c r="D79" s="2" t="str">
        <f aca="false">IF($B79&lt;&gt;"",$B79,"")</f>
        <v/>
      </c>
      <c r="E79" s="2" t="str">
        <f aca="false">IF($B79&lt;&gt;"",$B79,"")</f>
        <v/>
      </c>
      <c r="F79" s="2" t="str">
        <f aca="false">IF($B79&lt;&gt;"",$B79,"")</f>
        <v/>
      </c>
      <c r="G79" s="2" t="str">
        <f aca="false">IF($B79&lt;&gt;"",$B79,"")</f>
        <v/>
      </c>
      <c r="H79" s="2" t="str">
        <f aca="false">IF($B79&lt;&gt;"",$B79,"")</f>
        <v/>
      </c>
      <c r="I79" s="2" t="str">
        <f aca="false">IF($B79&lt;&gt;"",$B79,"")</f>
        <v/>
      </c>
      <c r="J79" s="2" t="str">
        <f aca="false">IF($B79&lt;&gt;"",$B79,"")</f>
        <v/>
      </c>
      <c r="K79" s="2" t="str">
        <f aca="false">IF($B79&lt;&gt;"",$B79,"")</f>
        <v/>
      </c>
      <c r="L79" s="2" t="str">
        <f aca="false">IF($B79&lt;&gt;"",$B79,"")</f>
        <v/>
      </c>
      <c r="M79" s="0"/>
      <c r="N79" s="0"/>
      <c r="O79" s="0"/>
      <c r="P79" s="0"/>
      <c r="Q79" s="0"/>
    </row>
    <row r="80" customFormat="false" ht="12" hidden="false" customHeight="true" outlineLevel="0" collapsed="false">
      <c r="A80" s="13" t="s">
        <v>89</v>
      </c>
      <c r="C80" s="2" t="str">
        <f aca="false">IF($B80&lt;&gt;"",$B80,"")</f>
        <v/>
      </c>
      <c r="D80" s="2" t="str">
        <f aca="false">IF($B80&lt;&gt;"",$B80,"")</f>
        <v/>
      </c>
      <c r="E80" s="2" t="str">
        <f aca="false">IF($B80&lt;&gt;"",$B80,"")</f>
        <v/>
      </c>
      <c r="F80" s="2" t="str">
        <f aca="false">IF($B80&lt;&gt;"",$B80,"")</f>
        <v/>
      </c>
      <c r="G80" s="2" t="str">
        <f aca="false">IF($B80&lt;&gt;"",$B80,"")</f>
        <v/>
      </c>
      <c r="H80" s="2" t="str">
        <f aca="false">IF($B80&lt;&gt;"",$B80,"")</f>
        <v/>
      </c>
      <c r="I80" s="2" t="str">
        <f aca="false">IF($B80&lt;&gt;"",$B80,"")</f>
        <v/>
      </c>
      <c r="J80" s="2" t="str">
        <f aca="false">IF($B80&lt;&gt;"",$B80,"")</f>
        <v/>
      </c>
      <c r="K80" s="2" t="str">
        <f aca="false">IF($B80&lt;&gt;"",$B80,"")</f>
        <v/>
      </c>
      <c r="L80" s="2" t="str">
        <f aca="false">IF($B80&lt;&gt;"",$B80,"")</f>
        <v/>
      </c>
      <c r="M80" s="0"/>
      <c r="N80" s="0"/>
      <c r="O80" s="0"/>
      <c r="P80" s="0"/>
      <c r="Q80" s="0"/>
    </row>
    <row r="81" customFormat="false" ht="12" hidden="true" customHeight="true" outlineLevel="0" collapsed="false">
      <c r="A81" s="27" t="s">
        <v>90</v>
      </c>
      <c r="C81" s="2" t="str">
        <f aca="false">IF($B81&lt;&gt;"",$B81,"")</f>
        <v/>
      </c>
      <c r="D81" s="2" t="str">
        <f aca="false">IF($B81&lt;&gt;"",$B81,"")</f>
        <v/>
      </c>
      <c r="E81" s="2" t="str">
        <f aca="false">IF($B81&lt;&gt;"",$B81,"")</f>
        <v/>
      </c>
      <c r="F81" s="2" t="str">
        <f aca="false">IF($B81&lt;&gt;"",$B81,"")</f>
        <v/>
      </c>
      <c r="G81" s="2" t="str">
        <f aca="false">IF($B81&lt;&gt;"",$B81,"")</f>
        <v/>
      </c>
      <c r="H81" s="2" t="str">
        <f aca="false">IF($B81&lt;&gt;"",$B81,"")</f>
        <v/>
      </c>
      <c r="I81" s="2" t="str">
        <f aca="false">IF($B81&lt;&gt;"",$B81,"")</f>
        <v/>
      </c>
      <c r="J81" s="2" t="str">
        <f aca="false">IF($B81&lt;&gt;"",$B81,"")</f>
        <v/>
      </c>
      <c r="K81" s="2" t="str">
        <f aca="false">IF($B81&lt;&gt;"",$B81,"")</f>
        <v/>
      </c>
      <c r="L81" s="2" t="str">
        <f aca="false">IF($B81&lt;&gt;"",$B81,"")</f>
        <v/>
      </c>
      <c r="M81" s="0"/>
      <c r="N81" s="0"/>
      <c r="O81" s="0"/>
      <c r="P81" s="0"/>
      <c r="Q81" s="0"/>
    </row>
    <row r="82" customFormat="false" ht="12" hidden="true" customHeight="true" outlineLevel="0" collapsed="false">
      <c r="A82" s="27" t="s">
        <v>91</v>
      </c>
      <c r="C82" s="2" t="str">
        <f aca="false">IF($B82&lt;&gt;"",$B82,"")</f>
        <v/>
      </c>
      <c r="D82" s="2" t="str">
        <f aca="false">IF($B82&lt;&gt;"",$B82,"")</f>
        <v/>
      </c>
      <c r="E82" s="2" t="str">
        <f aca="false">IF($B82&lt;&gt;"",$B82,"")</f>
        <v/>
      </c>
      <c r="F82" s="2" t="str">
        <f aca="false">IF($B82&lt;&gt;"",$B82,"")</f>
        <v/>
      </c>
      <c r="G82" s="2" t="str">
        <f aca="false">IF($B82&lt;&gt;"",$B82,"")</f>
        <v/>
      </c>
      <c r="H82" s="2" t="str">
        <f aca="false">IF($B82&lt;&gt;"",$B82,"")</f>
        <v/>
      </c>
      <c r="I82" s="2" t="str">
        <f aca="false">IF($B82&lt;&gt;"",$B82,"")</f>
        <v/>
      </c>
      <c r="J82" s="2" t="str">
        <f aca="false">IF($B82&lt;&gt;"",$B82,"")</f>
        <v/>
      </c>
      <c r="K82" s="2" t="str">
        <f aca="false">IF($B82&lt;&gt;"",$B82,"")</f>
        <v/>
      </c>
      <c r="L82" s="2" t="str">
        <f aca="false">IF($B82&lt;&gt;"",$B82,"")</f>
        <v/>
      </c>
      <c r="M82" s="0"/>
      <c r="N82" s="0"/>
      <c r="O82" s="0"/>
      <c r="P82" s="0"/>
      <c r="Q82" s="0"/>
    </row>
    <row r="83" customFormat="false" ht="12" hidden="true" customHeight="true" outlineLevel="0" collapsed="false">
      <c r="A83" s="27" t="s">
        <v>92</v>
      </c>
      <c r="C83" s="2" t="str">
        <f aca="false">IF($B83&lt;&gt;"",$B83,"")</f>
        <v/>
      </c>
      <c r="D83" s="2" t="str">
        <f aca="false">IF($B83&lt;&gt;"",$B83,"")</f>
        <v/>
      </c>
      <c r="E83" s="2" t="str">
        <f aca="false">IF($B83&lt;&gt;"",$B83,"")</f>
        <v/>
      </c>
      <c r="F83" s="2" t="str">
        <f aca="false">IF($B83&lt;&gt;"",$B83,"")</f>
        <v/>
      </c>
      <c r="G83" s="2" t="str">
        <f aca="false">IF($B83&lt;&gt;"",$B83,"")</f>
        <v/>
      </c>
      <c r="H83" s="2" t="str">
        <f aca="false">IF($B83&lt;&gt;"",$B83,"")</f>
        <v/>
      </c>
      <c r="I83" s="2" t="str">
        <f aca="false">IF($B83&lt;&gt;"",$B83,"")</f>
        <v/>
      </c>
      <c r="J83" s="2" t="str">
        <f aca="false">IF($B83&lt;&gt;"",$B83,"")</f>
        <v/>
      </c>
      <c r="K83" s="2" t="str">
        <f aca="false">IF($B83&lt;&gt;"",$B83,"")</f>
        <v/>
      </c>
      <c r="L83" s="2" t="str">
        <f aca="false">IF($B83&lt;&gt;"",$B83,"")</f>
        <v/>
      </c>
      <c r="M83" s="0"/>
      <c r="N83" s="0"/>
      <c r="O83" s="0"/>
      <c r="P83" s="0"/>
      <c r="Q83" s="0"/>
    </row>
    <row r="84" customFormat="false" ht="12" hidden="true" customHeight="true" outlineLevel="0" collapsed="false">
      <c r="A84" s="27" t="s">
        <v>93</v>
      </c>
      <c r="C84" s="2" t="str">
        <f aca="false">IF($B84&lt;&gt;"",$B84,"")</f>
        <v/>
      </c>
      <c r="D84" s="2" t="str">
        <f aca="false">IF($B84&lt;&gt;"",$B84,"")</f>
        <v/>
      </c>
      <c r="E84" s="2" t="str">
        <f aca="false">IF($B84&lt;&gt;"",$B84,"")</f>
        <v/>
      </c>
      <c r="F84" s="2" t="str">
        <f aca="false">IF($B84&lt;&gt;"",$B84,"")</f>
        <v/>
      </c>
      <c r="G84" s="2" t="str">
        <f aca="false">IF($B84&lt;&gt;"",$B84,"")</f>
        <v/>
      </c>
      <c r="H84" s="2" t="str">
        <f aca="false">IF($B84&lt;&gt;"",$B84,"")</f>
        <v/>
      </c>
      <c r="I84" s="2" t="str">
        <f aca="false">IF($B84&lt;&gt;"",$B84,"")</f>
        <v/>
      </c>
      <c r="J84" s="2" t="str">
        <f aca="false">IF($B84&lt;&gt;"",$B84,"")</f>
        <v/>
      </c>
      <c r="K84" s="2" t="str">
        <f aca="false">IF($B84&lt;&gt;"",$B84,"")</f>
        <v/>
      </c>
      <c r="L84" s="2" t="str">
        <f aca="false">IF($B84&lt;&gt;"",$B84,"")</f>
        <v/>
      </c>
      <c r="M84" s="0"/>
      <c r="N84" s="0"/>
      <c r="O84" s="0"/>
      <c r="P84" s="0"/>
      <c r="Q84" s="0"/>
    </row>
    <row r="85" customFormat="false" ht="12" hidden="true" customHeight="true" outlineLevel="0" collapsed="false">
      <c r="A85" s="19" t="s">
        <v>94</v>
      </c>
      <c r="C85" s="2" t="str">
        <f aca="false">IF($B85&lt;&gt;"",$B85,"")</f>
        <v/>
      </c>
      <c r="D85" s="2" t="str">
        <f aca="false">IF($B85&lt;&gt;"",$B85,"")</f>
        <v/>
      </c>
      <c r="E85" s="2" t="str">
        <f aca="false">IF($B85&lt;&gt;"",$B85,"")</f>
        <v/>
      </c>
      <c r="F85" s="2" t="str">
        <f aca="false">IF($B85&lt;&gt;"",$B85,"")</f>
        <v/>
      </c>
      <c r="G85" s="2" t="str">
        <f aca="false">IF($B85&lt;&gt;"",$B85,"")</f>
        <v/>
      </c>
      <c r="H85" s="2" t="str">
        <f aca="false">IF($B85&lt;&gt;"",$B85,"")</f>
        <v/>
      </c>
      <c r="I85" s="2" t="str">
        <f aca="false">IF($B85&lt;&gt;"",$B85,"")</f>
        <v/>
      </c>
      <c r="J85" s="2" t="str">
        <f aca="false">IF($B85&lt;&gt;"",$B85,"")</f>
        <v/>
      </c>
      <c r="K85" s="2" t="str">
        <f aca="false">IF($B85&lt;&gt;"",$B85,"")</f>
        <v/>
      </c>
      <c r="L85" s="2" t="str">
        <f aca="false">IF($B85&lt;&gt;"",$B85,"")</f>
        <v/>
      </c>
      <c r="M85" s="0"/>
      <c r="N85" s="0"/>
      <c r="O85" s="0"/>
      <c r="P85" s="0"/>
      <c r="Q85" s="0"/>
    </row>
    <row r="86" customFormat="false" ht="12" hidden="true" customHeight="true" outlineLevel="0" collapsed="false">
      <c r="A86" s="19" t="s">
        <v>95</v>
      </c>
      <c r="C86" s="2" t="str">
        <f aca="false">IF($B86&lt;&gt;"",$B86,"")</f>
        <v/>
      </c>
      <c r="D86" s="2" t="str">
        <f aca="false">IF($B86&lt;&gt;"",$B86,"")</f>
        <v/>
      </c>
      <c r="E86" s="2" t="str">
        <f aca="false">IF($B86&lt;&gt;"",$B86,"")</f>
        <v/>
      </c>
      <c r="F86" s="2" t="str">
        <f aca="false">IF($B86&lt;&gt;"",$B86,"")</f>
        <v/>
      </c>
      <c r="G86" s="2" t="str">
        <f aca="false">IF($B86&lt;&gt;"",$B86,"")</f>
        <v/>
      </c>
      <c r="H86" s="2" t="str">
        <f aca="false">IF($B86&lt;&gt;"",$B86,"")</f>
        <v/>
      </c>
      <c r="I86" s="2" t="str">
        <f aca="false">IF($B86&lt;&gt;"",$B86,"")</f>
        <v/>
      </c>
      <c r="J86" s="2" t="str">
        <f aca="false">IF($B86&lt;&gt;"",$B86,"")</f>
        <v/>
      </c>
      <c r="K86" s="2" t="str">
        <f aca="false">IF($B86&lt;&gt;"",$B86,"")</f>
        <v/>
      </c>
      <c r="L86" s="2" t="str">
        <f aca="false">IF($B86&lt;&gt;"",$B86,"")</f>
        <v/>
      </c>
      <c r="M86" s="0"/>
      <c r="N86" s="0"/>
      <c r="O86" s="0"/>
      <c r="P86" s="0"/>
      <c r="Q86" s="0"/>
    </row>
    <row r="87" customFormat="false" ht="12" hidden="true" customHeight="true" outlineLevel="0" collapsed="false">
      <c r="A87" s="23" t="s">
        <v>96</v>
      </c>
      <c r="C87" s="2" t="str">
        <f aca="false">IF($B87&lt;&gt;"",$B87,"")</f>
        <v/>
      </c>
      <c r="D87" s="2" t="str">
        <f aca="false">IF($B87&lt;&gt;"",$B87,"")</f>
        <v/>
      </c>
      <c r="E87" s="2" t="str">
        <f aca="false">IF($B87&lt;&gt;"",$B87,"")</f>
        <v/>
      </c>
      <c r="F87" s="2" t="str">
        <f aca="false">IF($B87&lt;&gt;"",$B87,"")</f>
        <v/>
      </c>
      <c r="G87" s="2" t="str">
        <f aca="false">IF($B87&lt;&gt;"",$B87,"")</f>
        <v/>
      </c>
      <c r="H87" s="2" t="str">
        <f aca="false">IF($B87&lt;&gt;"",$B87,"")</f>
        <v/>
      </c>
      <c r="I87" s="2" t="str">
        <f aca="false">IF($B87&lt;&gt;"",$B87,"")</f>
        <v/>
      </c>
      <c r="J87" s="2" t="str">
        <f aca="false">IF($B87&lt;&gt;"",$B87,"")</f>
        <v/>
      </c>
      <c r="K87" s="2" t="str">
        <f aca="false">IF($B87&lt;&gt;"",$B87,"")</f>
        <v/>
      </c>
      <c r="L87" s="2" t="str">
        <f aca="false">IF($B87&lt;&gt;"",$B87,"")</f>
        <v/>
      </c>
      <c r="M87" s="0"/>
      <c r="N87" s="0"/>
      <c r="O87" s="0"/>
      <c r="P87" s="0"/>
      <c r="Q87" s="0"/>
    </row>
    <row r="88" customFormat="false" ht="12" hidden="true" customHeight="true" outlineLevel="0" collapsed="false">
      <c r="A88" s="23" t="s">
        <v>97</v>
      </c>
      <c r="C88" s="2" t="str">
        <f aca="false">IF($B88&lt;&gt;"",$B88,"")</f>
        <v/>
      </c>
      <c r="D88" s="2" t="str">
        <f aca="false">IF($B88&lt;&gt;"",$B88,"")</f>
        <v/>
      </c>
      <c r="E88" s="2" t="str">
        <f aca="false">IF($B88&lt;&gt;"",$B88,"")</f>
        <v/>
      </c>
      <c r="F88" s="2" t="str">
        <f aca="false">IF($B88&lt;&gt;"",$B88,"")</f>
        <v/>
      </c>
      <c r="G88" s="2" t="str">
        <f aca="false">IF($B88&lt;&gt;"",$B88,"")</f>
        <v/>
      </c>
      <c r="H88" s="2" t="str">
        <f aca="false">IF($B88&lt;&gt;"",$B88,"")</f>
        <v/>
      </c>
      <c r="I88" s="2" t="str">
        <f aca="false">IF($B88&lt;&gt;"",$B88,"")</f>
        <v/>
      </c>
      <c r="J88" s="2" t="str">
        <f aca="false">IF($B88&lt;&gt;"",$B88,"")</f>
        <v/>
      </c>
      <c r="K88" s="2" t="str">
        <f aca="false">IF($B88&lt;&gt;"",$B88,"")</f>
        <v/>
      </c>
      <c r="L88" s="2" t="str">
        <f aca="false">IF($B88&lt;&gt;"",$B88,"")</f>
        <v/>
      </c>
      <c r="M88" s="0"/>
      <c r="N88" s="0"/>
      <c r="O88" s="0"/>
      <c r="P88" s="0"/>
      <c r="Q88" s="0"/>
    </row>
    <row r="89" customFormat="false" ht="12" hidden="true" customHeight="true" outlineLevel="0" collapsed="false">
      <c r="A89" s="23" t="s">
        <v>98</v>
      </c>
      <c r="C89" s="2" t="str">
        <f aca="false">IF($B89&lt;&gt;"",$B89,"")</f>
        <v/>
      </c>
      <c r="D89" s="2" t="str">
        <f aca="false">IF($B89&lt;&gt;"",$B89,"")</f>
        <v/>
      </c>
      <c r="E89" s="2" t="str">
        <f aca="false">IF($B89&lt;&gt;"",$B89,"")</f>
        <v/>
      </c>
      <c r="F89" s="2" t="str">
        <f aca="false">IF($B89&lt;&gt;"",$B89,"")</f>
        <v/>
      </c>
      <c r="G89" s="2" t="str">
        <f aca="false">IF($B89&lt;&gt;"",$B89,"")</f>
        <v/>
      </c>
      <c r="H89" s="2" t="str">
        <f aca="false">IF($B89&lt;&gt;"",$B89,"")</f>
        <v/>
      </c>
      <c r="I89" s="2" t="str">
        <f aca="false">IF($B89&lt;&gt;"",$B89,"")</f>
        <v/>
      </c>
      <c r="J89" s="2" t="str">
        <f aca="false">IF($B89&lt;&gt;"",$B89,"")</f>
        <v/>
      </c>
      <c r="K89" s="2" t="str">
        <f aca="false">IF($B89&lt;&gt;"",$B89,"")</f>
        <v/>
      </c>
      <c r="L89" s="2" t="str">
        <f aca="false">IF($B89&lt;&gt;"",$B89,"")</f>
        <v/>
      </c>
      <c r="M89" s="0"/>
      <c r="N89" s="0"/>
      <c r="O89" s="0"/>
      <c r="P89" s="0"/>
      <c r="Q89" s="0"/>
    </row>
    <row r="90" customFormat="false" ht="12" hidden="true" customHeight="true" outlineLevel="0" collapsed="false">
      <c r="A90" s="23" t="s">
        <v>99</v>
      </c>
      <c r="C90" s="2" t="str">
        <f aca="false">IF($B90&lt;&gt;"",$B90,"")</f>
        <v/>
      </c>
      <c r="D90" s="2" t="str">
        <f aca="false">IF($B90&lt;&gt;"",$B90,"")</f>
        <v/>
      </c>
      <c r="E90" s="2" t="str">
        <f aca="false">IF($B90&lt;&gt;"",$B90,"")</f>
        <v/>
      </c>
      <c r="F90" s="2" t="str">
        <f aca="false">IF($B90&lt;&gt;"",$B90,"")</f>
        <v/>
      </c>
      <c r="G90" s="2" t="str">
        <f aca="false">IF($B90&lt;&gt;"",$B90,"")</f>
        <v/>
      </c>
      <c r="H90" s="2" t="str">
        <f aca="false">IF($B90&lt;&gt;"",$B90,"")</f>
        <v/>
      </c>
      <c r="I90" s="2" t="str">
        <f aca="false">IF($B90&lt;&gt;"",$B90,"")</f>
        <v/>
      </c>
      <c r="J90" s="2" t="str">
        <f aca="false">IF($B90&lt;&gt;"",$B90,"")</f>
        <v/>
      </c>
      <c r="K90" s="2" t="str">
        <f aca="false">IF($B90&lt;&gt;"",$B90,"")</f>
        <v/>
      </c>
      <c r="L90" s="2" t="str">
        <f aca="false">IF($B90&lt;&gt;"",$B90,"")</f>
        <v/>
      </c>
      <c r="M90" s="0"/>
      <c r="N90" s="0"/>
      <c r="O90" s="0"/>
      <c r="P90" s="0"/>
      <c r="Q90" s="0"/>
    </row>
    <row r="91" customFormat="false" ht="12" hidden="true" customHeight="true" outlineLevel="0" collapsed="false">
      <c r="A91" s="23" t="s">
        <v>100</v>
      </c>
      <c r="C91" s="2" t="str">
        <f aca="false">IF($B91&lt;&gt;"",$B91,"")</f>
        <v/>
      </c>
      <c r="D91" s="2" t="str">
        <f aca="false">IF($B91&lt;&gt;"",$B91,"")</f>
        <v/>
      </c>
      <c r="E91" s="2" t="str">
        <f aca="false">IF($B91&lt;&gt;"",$B91,"")</f>
        <v/>
      </c>
      <c r="F91" s="2" t="str">
        <f aca="false">IF($B91&lt;&gt;"",$B91,"")</f>
        <v/>
      </c>
      <c r="G91" s="2" t="str">
        <f aca="false">IF($B91&lt;&gt;"",$B91,"")</f>
        <v/>
      </c>
      <c r="H91" s="2" t="str">
        <f aca="false">IF($B91&lt;&gt;"",$B91,"")</f>
        <v/>
      </c>
      <c r="I91" s="2" t="str">
        <f aca="false">IF($B91&lt;&gt;"",$B91,"")</f>
        <v/>
      </c>
      <c r="J91" s="2" t="str">
        <f aca="false">IF($B91&lt;&gt;"",$B91,"")</f>
        <v/>
      </c>
      <c r="K91" s="2" t="str">
        <f aca="false">IF($B91&lt;&gt;"",$B91,"")</f>
        <v/>
      </c>
      <c r="L91" s="2" t="str">
        <f aca="false">IF($B91&lt;&gt;"",$B91,"")</f>
        <v/>
      </c>
      <c r="M91" s="0"/>
      <c r="N91" s="0"/>
      <c r="O91" s="0"/>
      <c r="P91" s="0"/>
      <c r="Q91" s="0"/>
    </row>
    <row r="92" customFormat="false" ht="12" hidden="true" customHeight="true" outlineLevel="0" collapsed="false">
      <c r="A92" s="23" t="s">
        <v>101</v>
      </c>
      <c r="C92" s="2" t="str">
        <f aca="false">IF($B92&lt;&gt;"",$B92,"")</f>
        <v/>
      </c>
      <c r="D92" s="2" t="str">
        <f aca="false">IF($B92&lt;&gt;"",$B92,"")</f>
        <v/>
      </c>
      <c r="E92" s="2" t="str">
        <f aca="false">IF($B92&lt;&gt;"",$B92,"")</f>
        <v/>
      </c>
      <c r="F92" s="2" t="str">
        <f aca="false">IF($B92&lt;&gt;"",$B92,"")</f>
        <v/>
      </c>
      <c r="G92" s="2" t="str">
        <f aca="false">IF($B92&lt;&gt;"",$B92,"")</f>
        <v/>
      </c>
      <c r="H92" s="2" t="str">
        <f aca="false">IF($B92&lt;&gt;"",$B92,"")</f>
        <v/>
      </c>
      <c r="I92" s="2" t="str">
        <f aca="false">IF($B92&lt;&gt;"",$B92,"")</f>
        <v/>
      </c>
      <c r="J92" s="2" t="str">
        <f aca="false">IF($B92&lt;&gt;"",$B92,"")</f>
        <v/>
      </c>
      <c r="K92" s="2" t="str">
        <f aca="false">IF($B92&lt;&gt;"",$B92,"")</f>
        <v/>
      </c>
      <c r="L92" s="2" t="str">
        <f aca="false">IF($B92&lt;&gt;"",$B92,"")</f>
        <v/>
      </c>
      <c r="M92" s="0"/>
      <c r="N92" s="0"/>
      <c r="O92" s="0"/>
      <c r="P92" s="0"/>
      <c r="Q92" s="0"/>
    </row>
    <row r="93" customFormat="false" ht="12" hidden="false" customHeight="true" outlineLevel="0" collapsed="false">
      <c r="A93" s="11" t="s">
        <v>102</v>
      </c>
      <c r="B93" s="12" t="s">
        <v>103</v>
      </c>
      <c r="C93" s="2" t="str">
        <f aca="false">IF($B93&lt;&gt;"",$B93,"")</f>
        <v>R1</v>
      </c>
      <c r="D93" s="2" t="str">
        <f aca="false">IF($B93&lt;&gt;"",$B93,"")</f>
        <v>R1</v>
      </c>
      <c r="E93" s="2" t="str">
        <f aca="false">IF($B93&lt;&gt;"",$B93,"")</f>
        <v>R1</v>
      </c>
      <c r="F93" s="2" t="str">
        <f aca="false">IF($B93&lt;&gt;"",$B93,"")</f>
        <v>R1</v>
      </c>
      <c r="G93" s="2" t="str">
        <f aca="false">IF($B93&lt;&gt;"",$B93,"")</f>
        <v>R1</v>
      </c>
      <c r="H93" s="2" t="str">
        <f aca="false">IF($B93&lt;&gt;"",$B93,"")</f>
        <v>R1</v>
      </c>
      <c r="I93" s="2" t="str">
        <f aca="false">IF($B93&lt;&gt;"",$B93,"")</f>
        <v>R1</v>
      </c>
      <c r="J93" s="2" t="str">
        <f aca="false">IF($B93&lt;&gt;"",$B93,"")</f>
        <v>R1</v>
      </c>
      <c r="K93" s="2" t="str">
        <f aca="false">IF($B93&lt;&gt;"",$B93,"")</f>
        <v>R1</v>
      </c>
      <c r="L93" s="2" t="str">
        <f aca="false">IF($B93&lt;&gt;"",$B93,"")</f>
        <v>R1</v>
      </c>
      <c r="M93" s="0"/>
      <c r="N93" s="0"/>
      <c r="O93" s="0"/>
      <c r="P93" s="0"/>
      <c r="Q93" s="0"/>
    </row>
    <row r="94" customFormat="false" ht="12" hidden="true" customHeight="true" outlineLevel="0" collapsed="false">
      <c r="A94" s="28" t="s">
        <v>104</v>
      </c>
      <c r="C94" s="2" t="str">
        <f aca="false">IF($B94&lt;&gt;"",$B94,"")</f>
        <v/>
      </c>
      <c r="D94" s="2" t="str">
        <f aca="false">IF($B94&lt;&gt;"",$B94,"")</f>
        <v/>
      </c>
      <c r="E94" s="2" t="str">
        <f aca="false">IF($B94&lt;&gt;"",$B94,"")</f>
        <v/>
      </c>
      <c r="F94" s="2" t="str">
        <f aca="false">IF($B94&lt;&gt;"",$B94,"")</f>
        <v/>
      </c>
      <c r="G94" s="2" t="str">
        <f aca="false">IF($B94&lt;&gt;"",$B94,"")</f>
        <v/>
      </c>
      <c r="H94" s="2" t="str">
        <f aca="false">IF($B94&lt;&gt;"",$B94,"")</f>
        <v/>
      </c>
      <c r="I94" s="2" t="str">
        <f aca="false">IF($B94&lt;&gt;"",$B94,"")</f>
        <v/>
      </c>
      <c r="J94" s="2" t="str">
        <f aca="false">IF($B94&lt;&gt;"",$B94,"")</f>
        <v/>
      </c>
      <c r="K94" s="2" t="str">
        <f aca="false">IF($B94&lt;&gt;"",$B94,"")</f>
        <v/>
      </c>
      <c r="L94" s="2" t="str">
        <f aca="false">IF($B94&lt;&gt;"",$B94,"")</f>
        <v/>
      </c>
      <c r="M94" s="0"/>
      <c r="N94" s="0"/>
      <c r="O94" s="0"/>
      <c r="P94" s="0"/>
      <c r="Q94" s="0"/>
    </row>
    <row r="95" customFormat="false" ht="12" hidden="true" customHeight="true" outlineLevel="0" collapsed="false">
      <c r="A95" s="28" t="s">
        <v>105</v>
      </c>
      <c r="C95" s="2" t="str">
        <f aca="false">IF($B95&lt;&gt;"",$B95,"")</f>
        <v/>
      </c>
      <c r="D95" s="2" t="str">
        <f aca="false">IF($B95&lt;&gt;"",$B95,"")</f>
        <v/>
      </c>
      <c r="E95" s="2" t="str">
        <f aca="false">IF($B95&lt;&gt;"",$B95,"")</f>
        <v/>
      </c>
      <c r="F95" s="2" t="str">
        <f aca="false">IF($B95&lt;&gt;"",$B95,"")</f>
        <v/>
      </c>
      <c r="G95" s="2" t="str">
        <f aca="false">IF($B95&lt;&gt;"",$B95,"")</f>
        <v/>
      </c>
      <c r="H95" s="2" t="str">
        <f aca="false">IF($B95&lt;&gt;"",$B95,"")</f>
        <v/>
      </c>
      <c r="I95" s="2" t="str">
        <f aca="false">IF($B95&lt;&gt;"",$B95,"")</f>
        <v/>
      </c>
      <c r="J95" s="2" t="str">
        <f aca="false">IF($B95&lt;&gt;"",$B95,"")</f>
        <v/>
      </c>
      <c r="K95" s="2" t="str">
        <f aca="false">IF($B95&lt;&gt;"",$B95,"")</f>
        <v/>
      </c>
      <c r="L95" s="2" t="str">
        <f aca="false">IF($B95&lt;&gt;"",$B95,"")</f>
        <v/>
      </c>
      <c r="M95" s="0"/>
      <c r="N95" s="0"/>
      <c r="O95" s="0"/>
      <c r="P95" s="0"/>
      <c r="Q95" s="0"/>
    </row>
    <row r="96" customFormat="false" ht="12" hidden="false" customHeight="true" outlineLevel="0" collapsed="false">
      <c r="A96" s="11" t="s">
        <v>106</v>
      </c>
      <c r="B96" s="12" t="s">
        <v>107</v>
      </c>
      <c r="C96" s="2" t="str">
        <f aca="false">IF($B96&lt;&gt;"",$B96,"")</f>
        <v>other</v>
      </c>
      <c r="D96" s="2" t="str">
        <f aca="false">IF($B96&lt;&gt;"",$B96,"")</f>
        <v>other</v>
      </c>
      <c r="E96" s="2" t="str">
        <f aca="false">IF($B96&lt;&gt;"",$B96,"")</f>
        <v>other</v>
      </c>
      <c r="F96" s="2" t="str">
        <f aca="false">IF($B96&lt;&gt;"",$B96,"")</f>
        <v>other</v>
      </c>
      <c r="G96" s="2" t="str">
        <f aca="false">IF($B96&lt;&gt;"",$B96,"")</f>
        <v>other</v>
      </c>
      <c r="H96" s="2" t="str">
        <f aca="false">IF($B96&lt;&gt;"",$B96,"")</f>
        <v>other</v>
      </c>
      <c r="I96" s="2" t="str">
        <f aca="false">IF($B96&lt;&gt;"",$B96,"")</f>
        <v>other</v>
      </c>
      <c r="J96" s="2" t="str">
        <f aca="false">IF($B96&lt;&gt;"",$B96,"")</f>
        <v>other</v>
      </c>
      <c r="K96" s="2" t="str">
        <f aca="false">IF($B96&lt;&gt;"",$B96,"")</f>
        <v>other</v>
      </c>
      <c r="L96" s="2" t="str">
        <f aca="false">IF($B96&lt;&gt;"",$B96,"")</f>
        <v>other</v>
      </c>
      <c r="M96" s="0"/>
      <c r="N96" s="0"/>
      <c r="O96" s="0"/>
      <c r="P96" s="0"/>
      <c r="Q96" s="0"/>
    </row>
    <row r="97" customFormat="false" ht="12" hidden="true" customHeight="true" outlineLevel="0" collapsed="false">
      <c r="A97" s="21" t="s">
        <v>108</v>
      </c>
      <c r="C97" s="2" t="str">
        <f aca="false">IF($B97&lt;&gt;"",$B97,"")</f>
        <v/>
      </c>
      <c r="D97" s="2" t="str">
        <f aca="false">IF($B97&lt;&gt;"",$B97,"")</f>
        <v/>
      </c>
      <c r="E97" s="2" t="str">
        <f aca="false">IF($B97&lt;&gt;"",$B97,"")</f>
        <v/>
      </c>
      <c r="F97" s="2" t="str">
        <f aca="false">IF($B97&lt;&gt;"",$B97,"")</f>
        <v/>
      </c>
      <c r="G97" s="2" t="str">
        <f aca="false">IF($B97&lt;&gt;"",$B97,"")</f>
        <v/>
      </c>
      <c r="H97" s="2" t="str">
        <f aca="false">IF($B97&lt;&gt;"",$B97,"")</f>
        <v/>
      </c>
      <c r="I97" s="2" t="str">
        <f aca="false">IF($B97&lt;&gt;"",$B97,"")</f>
        <v/>
      </c>
      <c r="J97" s="2" t="str">
        <f aca="false">IF($B97&lt;&gt;"",$B97,"")</f>
        <v/>
      </c>
      <c r="K97" s="2" t="str">
        <f aca="false">IF($B97&lt;&gt;"",$B97,"")</f>
        <v/>
      </c>
      <c r="L97" s="2" t="str">
        <f aca="false">IF($B97&lt;&gt;"",$B97,"")</f>
        <v/>
      </c>
      <c r="M97" s="0"/>
      <c r="N97" s="0"/>
      <c r="O97" s="0"/>
      <c r="P97" s="0"/>
      <c r="Q97" s="0"/>
    </row>
    <row r="98" customFormat="false" ht="12" hidden="false" customHeight="true" outlineLevel="0" collapsed="false">
      <c r="A98" s="11" t="s">
        <v>109</v>
      </c>
      <c r="C98" s="2" t="str">
        <f aca="false">IF($B98&lt;&gt;"",$B98,"")</f>
        <v/>
      </c>
      <c r="D98" s="2" t="str">
        <f aca="false">IF($B98&lt;&gt;"",$B98,"")</f>
        <v/>
      </c>
      <c r="E98" s="2" t="str">
        <f aca="false">IF($B98&lt;&gt;"",$B98,"")</f>
        <v/>
      </c>
      <c r="F98" s="2" t="str">
        <f aca="false">IF($B98&lt;&gt;"",$B98,"")</f>
        <v/>
      </c>
      <c r="G98" s="2" t="str">
        <f aca="false">IF($B98&lt;&gt;"",$B98,"")</f>
        <v/>
      </c>
      <c r="H98" s="2" t="str">
        <f aca="false">IF($B98&lt;&gt;"",$B98,"")</f>
        <v/>
      </c>
      <c r="I98" s="2" t="str">
        <f aca="false">IF($B98&lt;&gt;"",$B98,"")</f>
        <v/>
      </c>
      <c r="J98" s="2" t="str">
        <f aca="false">IF($B98&lt;&gt;"",$B98,"")</f>
        <v/>
      </c>
      <c r="K98" s="2" t="str">
        <f aca="false">IF($B98&lt;&gt;"",$B98,"")</f>
        <v/>
      </c>
      <c r="L98" s="2" t="str">
        <f aca="false">IF($B98&lt;&gt;"",$B98,"")</f>
        <v/>
      </c>
      <c r="M98" s="0"/>
      <c r="N98" s="0"/>
      <c r="O98" s="0"/>
      <c r="P98" s="0"/>
      <c r="Q98" s="0"/>
    </row>
    <row r="99" customFormat="false" ht="12" hidden="false" customHeight="true" outlineLevel="0" collapsed="false">
      <c r="A99" s="13" t="s">
        <v>110</v>
      </c>
      <c r="B99" s="12" t="s">
        <v>111</v>
      </c>
      <c r="C99" s="2" t="str">
        <f aca="false">IF($B99&lt;&gt;"",$B99,"")</f>
        <v>High resolution gamma-ray spectrometry</v>
      </c>
      <c r="D99" s="2" t="str">
        <f aca="false">IF($B99&lt;&gt;"",$B99,"")</f>
        <v>High resolution gamma-ray spectrometry</v>
      </c>
      <c r="E99" s="2" t="str">
        <f aca="false">IF($B99&lt;&gt;"",$B99,"")</f>
        <v>High resolution gamma-ray spectrometry</v>
      </c>
      <c r="F99" s="2" t="str">
        <f aca="false">IF($B99&lt;&gt;"",$B99,"")</f>
        <v>High resolution gamma-ray spectrometry</v>
      </c>
      <c r="G99" s="2" t="str">
        <f aca="false">IF($B99&lt;&gt;"",$B99,"")</f>
        <v>High resolution gamma-ray spectrometry</v>
      </c>
      <c r="H99" s="2" t="str">
        <f aca="false">IF($B99&lt;&gt;"",$B99,"")</f>
        <v>High resolution gamma-ray spectrometry</v>
      </c>
      <c r="I99" s="2" t="str">
        <f aca="false">IF($B99&lt;&gt;"",$B99,"")</f>
        <v>High resolution gamma-ray spectrometry</v>
      </c>
      <c r="J99" s="2" t="str">
        <f aca="false">IF($B99&lt;&gt;"",$B99,"")</f>
        <v>High resolution gamma-ray spectrometry</v>
      </c>
      <c r="K99" s="2" t="str">
        <f aca="false">IF($B99&lt;&gt;"",$B99,"")</f>
        <v>High resolution gamma-ray spectrometry</v>
      </c>
      <c r="L99" s="2" t="str">
        <f aca="false">IF($B99&lt;&gt;"",$B99,"")</f>
        <v>High resolution gamma-ray spectrometry</v>
      </c>
      <c r="M99" s="0"/>
      <c r="N99" s="0"/>
      <c r="O99" s="0"/>
      <c r="P99" s="0"/>
      <c r="Q99" s="0"/>
    </row>
    <row r="100" customFormat="false" ht="12" hidden="false" customHeight="true" outlineLevel="0" collapsed="false">
      <c r="A100" s="13" t="s">
        <v>112</v>
      </c>
      <c r="B100" s="12" t="s">
        <v>113</v>
      </c>
      <c r="C100" s="2" t="str">
        <f aca="false">IF($B100&lt;&gt;"",$B100,"")</f>
        <v>Laboratory</v>
      </c>
      <c r="D100" s="2" t="str">
        <f aca="false">IF($B100&lt;&gt;"",$B100,"")</f>
        <v>Laboratory</v>
      </c>
      <c r="E100" s="2" t="str">
        <f aca="false">IF($B100&lt;&gt;"",$B100,"")</f>
        <v>Laboratory</v>
      </c>
      <c r="F100" s="2" t="str">
        <f aca="false">IF($B100&lt;&gt;"",$B100,"")</f>
        <v>Laboratory</v>
      </c>
      <c r="G100" s="2" t="str">
        <f aca="false">IF($B100&lt;&gt;"",$B100,"")</f>
        <v>Laboratory</v>
      </c>
      <c r="H100" s="2" t="str">
        <f aca="false">IF($B100&lt;&gt;"",$B100,"")</f>
        <v>Laboratory</v>
      </c>
      <c r="I100" s="2" t="str">
        <f aca="false">IF($B100&lt;&gt;"",$B100,"")</f>
        <v>Laboratory</v>
      </c>
      <c r="J100" s="2" t="str">
        <f aca="false">IF($B100&lt;&gt;"",$B100,"")</f>
        <v>Laboratory</v>
      </c>
      <c r="K100" s="2" t="str">
        <f aca="false">IF($B100&lt;&gt;"",$B100,"")</f>
        <v>Laboratory</v>
      </c>
      <c r="L100" s="2" t="str">
        <f aca="false">IF($B100&lt;&gt;"",$B100,"")</f>
        <v>Laboratory</v>
      </c>
      <c r="M100" s="0"/>
      <c r="N100" s="0"/>
      <c r="O100" s="0"/>
      <c r="P100" s="0"/>
      <c r="Q100" s="0"/>
    </row>
    <row r="101" customFormat="false" ht="12" hidden="false" customHeight="true" outlineLevel="0" collapsed="false">
      <c r="A101" s="13" t="s">
        <v>114</v>
      </c>
      <c r="C101" s="2" t="str">
        <f aca="false">IF($B101&lt;&gt;"",$B101,"")</f>
        <v/>
      </c>
      <c r="D101" s="2" t="str">
        <f aca="false">IF($B101&lt;&gt;"",$B101,"")</f>
        <v/>
      </c>
      <c r="E101" s="2" t="str">
        <f aca="false">IF($B101&lt;&gt;"",$B101,"")</f>
        <v/>
      </c>
      <c r="F101" s="2" t="str">
        <f aca="false">IF($B101&lt;&gt;"",$B101,"")</f>
        <v/>
      </c>
      <c r="G101" s="2" t="str">
        <f aca="false">IF($B101&lt;&gt;"",$B101,"")</f>
        <v/>
      </c>
      <c r="H101" s="2" t="str">
        <f aca="false">IF($B101&lt;&gt;"",$B101,"")</f>
        <v/>
      </c>
      <c r="I101" s="2" t="str">
        <f aca="false">IF($B101&lt;&gt;"",$B101,"")</f>
        <v/>
      </c>
      <c r="J101" s="2" t="str">
        <f aca="false">IF($B101&lt;&gt;"",$B101,"")</f>
        <v/>
      </c>
      <c r="K101" s="2" t="str">
        <f aca="false">IF($B101&lt;&gt;"",$B101,"")</f>
        <v/>
      </c>
      <c r="L101" s="2" t="str">
        <f aca="false">IF($B101&lt;&gt;"",$B101,"")</f>
        <v/>
      </c>
      <c r="M101" s="0"/>
      <c r="N101" s="0"/>
      <c r="O101" s="0"/>
      <c r="P101" s="0"/>
      <c r="Q101" s="0"/>
    </row>
    <row r="102" customFormat="false" ht="12" hidden="true" customHeight="true" outlineLevel="0" collapsed="false">
      <c r="A102" s="29" t="s">
        <v>115</v>
      </c>
      <c r="C102" s="2" t="str">
        <f aca="false">IF($B102&lt;&gt;"",$B102,"")</f>
        <v/>
      </c>
      <c r="D102" s="2" t="str">
        <f aca="false">IF($B102&lt;&gt;"",$B102,"")</f>
        <v/>
      </c>
      <c r="E102" s="2" t="str">
        <f aca="false">IF($B102&lt;&gt;"",$B102,"")</f>
        <v/>
      </c>
      <c r="F102" s="2" t="str">
        <f aca="false">IF($B102&lt;&gt;"",$B102,"")</f>
        <v/>
      </c>
      <c r="G102" s="2" t="str">
        <f aca="false">IF($B102&lt;&gt;"",$B102,"")</f>
        <v/>
      </c>
      <c r="H102" s="2" t="str">
        <f aca="false">IF($B102&lt;&gt;"",$B102,"")</f>
        <v/>
      </c>
      <c r="I102" s="2" t="str">
        <f aca="false">IF($B102&lt;&gt;"",$B102,"")</f>
        <v/>
      </c>
      <c r="J102" s="2" t="str">
        <f aca="false">IF($B102&lt;&gt;"",$B102,"")</f>
        <v/>
      </c>
      <c r="K102" s="2" t="str">
        <f aca="false">IF($B102&lt;&gt;"",$B102,"")</f>
        <v/>
      </c>
      <c r="L102" s="2" t="str">
        <f aca="false">IF($B102&lt;&gt;"",$B102,"")</f>
        <v/>
      </c>
      <c r="M102" s="0"/>
      <c r="N102" s="0"/>
      <c r="O102" s="0"/>
      <c r="P102" s="0"/>
      <c r="Q102" s="0"/>
    </row>
    <row r="103" customFormat="false" ht="12" hidden="true" customHeight="true" outlineLevel="0" collapsed="false">
      <c r="A103" s="28" t="s">
        <v>116</v>
      </c>
      <c r="C103" s="2" t="str">
        <f aca="false">IF($B103&lt;&gt;"",$B103,"")</f>
        <v/>
      </c>
      <c r="D103" s="2" t="str">
        <f aca="false">IF($B103&lt;&gt;"",$B103,"")</f>
        <v/>
      </c>
      <c r="E103" s="2" t="str">
        <f aca="false">IF($B103&lt;&gt;"",$B103,"")</f>
        <v/>
      </c>
      <c r="F103" s="2" t="str">
        <f aca="false">IF($B103&lt;&gt;"",$B103,"")</f>
        <v/>
      </c>
      <c r="G103" s="2" t="str">
        <f aca="false">IF($B103&lt;&gt;"",$B103,"")</f>
        <v/>
      </c>
      <c r="H103" s="2" t="str">
        <f aca="false">IF($B103&lt;&gt;"",$B103,"")</f>
        <v/>
      </c>
      <c r="I103" s="2" t="str">
        <f aca="false">IF($B103&lt;&gt;"",$B103,"")</f>
        <v/>
      </c>
      <c r="J103" s="2" t="str">
        <f aca="false">IF($B103&lt;&gt;"",$B103,"")</f>
        <v/>
      </c>
      <c r="K103" s="2" t="str">
        <f aca="false">IF($B103&lt;&gt;"",$B103,"")</f>
        <v/>
      </c>
      <c r="L103" s="2" t="str">
        <f aca="false">IF($B103&lt;&gt;"",$B103,"")</f>
        <v/>
      </c>
      <c r="M103" s="0"/>
      <c r="N103" s="0"/>
      <c r="O103" s="0"/>
      <c r="P103" s="0"/>
      <c r="Q103" s="0"/>
    </row>
    <row r="104" customFormat="false" ht="12" hidden="true" customHeight="true" outlineLevel="0" collapsed="false">
      <c r="A104" s="30" t="s">
        <v>115</v>
      </c>
      <c r="C104" s="2" t="str">
        <f aca="false">IF($B104&lt;&gt;"",$B104,"")</f>
        <v/>
      </c>
      <c r="D104" s="2" t="str">
        <f aca="false">IF($B104&lt;&gt;"",$B104,"")</f>
        <v/>
      </c>
      <c r="E104" s="2" t="str">
        <f aca="false">IF($B104&lt;&gt;"",$B104,"")</f>
        <v/>
      </c>
      <c r="F104" s="2" t="str">
        <f aca="false">IF($B104&lt;&gt;"",$B104,"")</f>
        <v/>
      </c>
      <c r="G104" s="2" t="str">
        <f aca="false">IF($B104&lt;&gt;"",$B104,"")</f>
        <v/>
      </c>
      <c r="H104" s="2" t="str">
        <f aca="false">IF($B104&lt;&gt;"",$B104,"")</f>
        <v/>
      </c>
      <c r="I104" s="2" t="str">
        <f aca="false">IF($B104&lt;&gt;"",$B104,"")</f>
        <v/>
      </c>
      <c r="J104" s="2" t="str">
        <f aca="false">IF($B104&lt;&gt;"",$B104,"")</f>
        <v/>
      </c>
      <c r="K104" s="2" t="str">
        <f aca="false">IF($B104&lt;&gt;"",$B104,"")</f>
        <v/>
      </c>
      <c r="L104" s="2" t="str">
        <f aca="false">IF($B104&lt;&gt;"",$B104,"")</f>
        <v/>
      </c>
      <c r="M104" s="0"/>
      <c r="N104" s="0"/>
      <c r="O104" s="0"/>
      <c r="P104" s="0"/>
      <c r="Q104" s="0"/>
    </row>
    <row r="105" customFormat="false" ht="12" hidden="true" customHeight="true" outlineLevel="0" collapsed="false">
      <c r="A105" s="30" t="s">
        <v>116</v>
      </c>
      <c r="C105" s="2" t="str">
        <f aca="false">IF($B105&lt;&gt;"",$B105,"")</f>
        <v/>
      </c>
      <c r="D105" s="2" t="str">
        <f aca="false">IF($B105&lt;&gt;"",$B105,"")</f>
        <v/>
      </c>
      <c r="E105" s="2" t="str">
        <f aca="false">IF($B105&lt;&gt;"",$B105,"")</f>
        <v/>
      </c>
      <c r="F105" s="2" t="str">
        <f aca="false">IF($B105&lt;&gt;"",$B105,"")</f>
        <v/>
      </c>
      <c r="G105" s="2" t="str">
        <f aca="false">IF($B105&lt;&gt;"",$B105,"")</f>
        <v/>
      </c>
      <c r="H105" s="2" t="str">
        <f aca="false">IF($B105&lt;&gt;"",$B105,"")</f>
        <v/>
      </c>
      <c r="I105" s="2" t="str">
        <f aca="false">IF($B105&lt;&gt;"",$B105,"")</f>
        <v/>
      </c>
      <c r="J105" s="2" t="str">
        <f aca="false">IF($B105&lt;&gt;"",$B105,"")</f>
        <v/>
      </c>
      <c r="K105" s="2" t="str">
        <f aca="false">IF($B105&lt;&gt;"",$B105,"")</f>
        <v/>
      </c>
      <c r="L105" s="2" t="str">
        <f aca="false">IF($B105&lt;&gt;"",$B105,"")</f>
        <v/>
      </c>
      <c r="M105" s="0"/>
      <c r="N105" s="0"/>
      <c r="O105" s="0"/>
      <c r="P105" s="0"/>
      <c r="Q105" s="0"/>
    </row>
    <row r="106" customFormat="false" ht="12" hidden="true" customHeight="true" outlineLevel="0" collapsed="false">
      <c r="A106" s="28" t="s">
        <v>117</v>
      </c>
      <c r="C106" s="2" t="str">
        <f aca="false">IF($B106&lt;&gt;"",$B106,"")</f>
        <v/>
      </c>
      <c r="D106" s="2" t="str">
        <f aca="false">IF($B106&lt;&gt;"",$B106,"")</f>
        <v/>
      </c>
      <c r="E106" s="2" t="str">
        <f aca="false">IF($B106&lt;&gt;"",$B106,"")</f>
        <v/>
      </c>
      <c r="F106" s="2" t="str">
        <f aca="false">IF($B106&lt;&gt;"",$B106,"")</f>
        <v/>
      </c>
      <c r="G106" s="2" t="str">
        <f aca="false">IF($B106&lt;&gt;"",$B106,"")</f>
        <v/>
      </c>
      <c r="H106" s="2" t="str">
        <f aca="false">IF($B106&lt;&gt;"",$B106,"")</f>
        <v/>
      </c>
      <c r="I106" s="2" t="str">
        <f aca="false">IF($B106&lt;&gt;"",$B106,"")</f>
        <v/>
      </c>
      <c r="J106" s="2" t="str">
        <f aca="false">IF($B106&lt;&gt;"",$B106,"")</f>
        <v/>
      </c>
      <c r="K106" s="2" t="str">
        <f aca="false">IF($B106&lt;&gt;"",$B106,"")</f>
        <v/>
      </c>
      <c r="L106" s="2" t="str">
        <f aca="false">IF($B106&lt;&gt;"",$B106,"")</f>
        <v/>
      </c>
      <c r="M106" s="0"/>
      <c r="N106" s="0"/>
      <c r="O106" s="0"/>
      <c r="P106" s="0"/>
      <c r="Q106" s="0"/>
    </row>
    <row r="107" customFormat="false" ht="12" hidden="true" customHeight="true" outlineLevel="0" collapsed="false">
      <c r="A107" s="28" t="s">
        <v>118</v>
      </c>
      <c r="C107" s="2" t="str">
        <f aca="false">IF($B107&lt;&gt;"",$B107,"")</f>
        <v/>
      </c>
      <c r="D107" s="2" t="str">
        <f aca="false">IF($B107&lt;&gt;"",$B107,"")</f>
        <v/>
      </c>
      <c r="E107" s="2" t="str">
        <f aca="false">IF($B107&lt;&gt;"",$B107,"")</f>
        <v/>
      </c>
      <c r="F107" s="2" t="str">
        <f aca="false">IF($B107&lt;&gt;"",$B107,"")</f>
        <v/>
      </c>
      <c r="G107" s="2" t="str">
        <f aca="false">IF($B107&lt;&gt;"",$B107,"")</f>
        <v/>
      </c>
      <c r="H107" s="2" t="str">
        <f aca="false">IF($B107&lt;&gt;"",$B107,"")</f>
        <v/>
      </c>
      <c r="I107" s="2" t="str">
        <f aca="false">IF($B107&lt;&gt;"",$B107,"")</f>
        <v/>
      </c>
      <c r="J107" s="2" t="str">
        <f aca="false">IF($B107&lt;&gt;"",$B107,"")</f>
        <v/>
      </c>
      <c r="K107" s="2" t="str">
        <f aca="false">IF($B107&lt;&gt;"",$B107,"")</f>
        <v/>
      </c>
      <c r="L107" s="2" t="str">
        <f aca="false">IF($B107&lt;&gt;"",$B107,"")</f>
        <v/>
      </c>
      <c r="M107" s="0"/>
      <c r="N107" s="0"/>
      <c r="O107" s="0"/>
      <c r="P107" s="0"/>
      <c r="Q107" s="0"/>
    </row>
    <row r="108" customFormat="false" ht="12" hidden="true" customHeight="true" outlineLevel="0" collapsed="false">
      <c r="A108" s="30" t="s">
        <v>117</v>
      </c>
      <c r="C108" s="2" t="str">
        <f aca="false">IF($B108&lt;&gt;"",$B108,"")</f>
        <v/>
      </c>
      <c r="D108" s="2" t="str">
        <f aca="false">IF($B108&lt;&gt;"",$B108,"")</f>
        <v/>
      </c>
      <c r="E108" s="2" t="str">
        <f aca="false">IF($B108&lt;&gt;"",$B108,"")</f>
        <v/>
      </c>
      <c r="F108" s="2" t="str">
        <f aca="false">IF($B108&lt;&gt;"",$B108,"")</f>
        <v/>
      </c>
      <c r="G108" s="2" t="str">
        <f aca="false">IF($B108&lt;&gt;"",$B108,"")</f>
        <v/>
      </c>
      <c r="H108" s="2" t="str">
        <f aca="false">IF($B108&lt;&gt;"",$B108,"")</f>
        <v/>
      </c>
      <c r="I108" s="2" t="str">
        <f aca="false">IF($B108&lt;&gt;"",$B108,"")</f>
        <v/>
      </c>
      <c r="J108" s="2" t="str">
        <f aca="false">IF($B108&lt;&gt;"",$B108,"")</f>
        <v/>
      </c>
      <c r="K108" s="2" t="str">
        <f aca="false">IF($B108&lt;&gt;"",$B108,"")</f>
        <v/>
      </c>
      <c r="L108" s="2" t="str">
        <f aca="false">IF($B108&lt;&gt;"",$B108,"")</f>
        <v/>
      </c>
      <c r="M108" s="0"/>
      <c r="N108" s="0"/>
      <c r="O108" s="0"/>
      <c r="P108" s="0"/>
      <c r="Q108" s="0"/>
    </row>
    <row r="109" customFormat="false" ht="12" hidden="true" customHeight="true" outlineLevel="0" collapsed="false">
      <c r="A109" s="31" t="s">
        <v>118</v>
      </c>
      <c r="C109" s="2" t="str">
        <f aca="false">IF($B109&lt;&gt;"",$B109,"")</f>
        <v/>
      </c>
      <c r="D109" s="2" t="str">
        <f aca="false">IF($B109&lt;&gt;"",$B109,"")</f>
        <v/>
      </c>
      <c r="E109" s="2" t="str">
        <f aca="false">IF($B109&lt;&gt;"",$B109,"")</f>
        <v/>
      </c>
      <c r="F109" s="2" t="str">
        <f aca="false">IF($B109&lt;&gt;"",$B109,"")</f>
        <v/>
      </c>
      <c r="G109" s="2" t="str">
        <f aca="false">IF($B109&lt;&gt;"",$B109,"")</f>
        <v/>
      </c>
      <c r="H109" s="2" t="str">
        <f aca="false">IF($B109&lt;&gt;"",$B109,"")</f>
        <v/>
      </c>
      <c r="I109" s="2" t="str">
        <f aca="false">IF($B109&lt;&gt;"",$B109,"")</f>
        <v/>
      </c>
      <c r="J109" s="2" t="str">
        <f aca="false">IF($B109&lt;&gt;"",$B109,"")</f>
        <v/>
      </c>
      <c r="K109" s="2" t="str">
        <f aca="false">IF($B109&lt;&gt;"",$B109,"")</f>
        <v/>
      </c>
      <c r="L109" s="2" t="str">
        <f aca="false">IF($B109&lt;&gt;"",$B109,"")</f>
        <v/>
      </c>
      <c r="M109" s="0"/>
      <c r="N109" s="0"/>
      <c r="O109" s="0"/>
      <c r="P109" s="0"/>
      <c r="Q109" s="0"/>
    </row>
    <row r="110" customFormat="false" ht="12" hidden="true" customHeight="true" outlineLevel="0" collapsed="false">
      <c r="A110" s="20" t="s">
        <v>119</v>
      </c>
      <c r="C110" s="2" t="str">
        <f aca="false">IF($B110&lt;&gt;"",$B110,"")</f>
        <v/>
      </c>
      <c r="D110" s="2" t="str">
        <f aca="false">IF($B110&lt;&gt;"",$B110,"")</f>
        <v/>
      </c>
      <c r="E110" s="2" t="str">
        <f aca="false">IF($B110&lt;&gt;"",$B110,"")</f>
        <v/>
      </c>
      <c r="F110" s="2" t="str">
        <f aca="false">IF($B110&lt;&gt;"",$B110,"")</f>
        <v/>
      </c>
      <c r="G110" s="2" t="str">
        <f aca="false">IF($B110&lt;&gt;"",$B110,"")</f>
        <v/>
      </c>
      <c r="H110" s="2" t="str">
        <f aca="false">IF($B110&lt;&gt;"",$B110,"")</f>
        <v/>
      </c>
      <c r="I110" s="2" t="str">
        <f aca="false">IF($B110&lt;&gt;"",$B110,"")</f>
        <v/>
      </c>
      <c r="J110" s="2" t="str">
        <f aca="false">IF($B110&lt;&gt;"",$B110,"")</f>
        <v/>
      </c>
      <c r="K110" s="2" t="str">
        <f aca="false">IF($B110&lt;&gt;"",$B110,"")</f>
        <v/>
      </c>
      <c r="L110" s="2" t="str">
        <f aca="false">IF($B110&lt;&gt;"",$B110,"")</f>
        <v/>
      </c>
      <c r="M110" s="0"/>
      <c r="N110" s="0"/>
      <c r="O110" s="0"/>
      <c r="P110" s="0"/>
      <c r="Q110" s="0"/>
    </row>
    <row r="111" customFormat="false" ht="12" hidden="true" customHeight="true" outlineLevel="0" collapsed="false">
      <c r="A111" s="20" t="s">
        <v>120</v>
      </c>
      <c r="C111" s="2" t="str">
        <f aca="false">IF($B111&lt;&gt;"",$B111,"")</f>
        <v/>
      </c>
      <c r="D111" s="2" t="str">
        <f aca="false">IF($B111&lt;&gt;"",$B111,"")</f>
        <v/>
      </c>
      <c r="E111" s="2" t="str">
        <f aca="false">IF($B111&lt;&gt;"",$B111,"")</f>
        <v/>
      </c>
      <c r="F111" s="2" t="str">
        <f aca="false">IF($B111&lt;&gt;"",$B111,"")</f>
        <v/>
      </c>
      <c r="G111" s="2" t="str">
        <f aca="false">IF($B111&lt;&gt;"",$B111,"")</f>
        <v/>
      </c>
      <c r="H111" s="2" t="str">
        <f aca="false">IF($B111&lt;&gt;"",$B111,"")</f>
        <v/>
      </c>
      <c r="I111" s="2" t="str">
        <f aca="false">IF($B111&lt;&gt;"",$B111,"")</f>
        <v/>
      </c>
      <c r="J111" s="2" t="str">
        <f aca="false">IF($B111&lt;&gt;"",$B111,"")</f>
        <v/>
      </c>
      <c r="K111" s="2" t="str">
        <f aca="false">IF($B111&lt;&gt;"",$B111,"")</f>
        <v/>
      </c>
      <c r="L111" s="2" t="str">
        <f aca="false">IF($B111&lt;&gt;"",$B111,"")</f>
        <v/>
      </c>
      <c r="M111" s="0"/>
      <c r="N111" s="0"/>
      <c r="O111" s="0"/>
      <c r="P111" s="0"/>
      <c r="Q111" s="0"/>
    </row>
    <row r="112" customFormat="false" ht="12" hidden="true" customHeight="true" outlineLevel="0" collapsed="false">
      <c r="A112" s="30" t="s">
        <v>121</v>
      </c>
      <c r="C112" s="2" t="str">
        <f aca="false">IF($B112&lt;&gt;"",$B112,"")</f>
        <v/>
      </c>
      <c r="D112" s="2" t="str">
        <f aca="false">IF($B112&lt;&gt;"",$B112,"")</f>
        <v/>
      </c>
      <c r="E112" s="2" t="str">
        <f aca="false">IF($B112&lt;&gt;"",$B112,"")</f>
        <v/>
      </c>
      <c r="F112" s="2" t="str">
        <f aca="false">IF($B112&lt;&gt;"",$B112,"")</f>
        <v/>
      </c>
      <c r="G112" s="2" t="str">
        <f aca="false">IF($B112&lt;&gt;"",$B112,"")</f>
        <v/>
      </c>
      <c r="H112" s="2" t="str">
        <f aca="false">IF($B112&lt;&gt;"",$B112,"")</f>
        <v/>
      </c>
      <c r="I112" s="2" t="str">
        <f aca="false">IF($B112&lt;&gt;"",$B112,"")</f>
        <v/>
      </c>
      <c r="J112" s="2" t="str">
        <f aca="false">IF($B112&lt;&gt;"",$B112,"")</f>
        <v/>
      </c>
      <c r="K112" s="2" t="str">
        <f aca="false">IF($B112&lt;&gt;"",$B112,"")</f>
        <v/>
      </c>
      <c r="L112" s="2" t="str">
        <f aca="false">IF($B112&lt;&gt;"",$B112,"")</f>
        <v/>
      </c>
      <c r="M112" s="0"/>
      <c r="N112" s="0"/>
      <c r="O112" s="0"/>
      <c r="P112" s="0"/>
      <c r="Q112" s="0"/>
    </row>
    <row r="113" customFormat="false" ht="12" hidden="true" customHeight="true" outlineLevel="0" collapsed="false">
      <c r="A113" s="30" t="s">
        <v>122</v>
      </c>
      <c r="C113" s="2" t="str">
        <f aca="false">IF($B113&lt;&gt;"",$B113,"")</f>
        <v/>
      </c>
      <c r="D113" s="2" t="str">
        <f aca="false">IF($B113&lt;&gt;"",$B113,"")</f>
        <v/>
      </c>
      <c r="E113" s="2" t="str">
        <f aca="false">IF($B113&lt;&gt;"",$B113,"")</f>
        <v/>
      </c>
      <c r="F113" s="2" t="str">
        <f aca="false">IF($B113&lt;&gt;"",$B113,"")</f>
        <v/>
      </c>
      <c r="G113" s="2" t="str">
        <f aca="false">IF($B113&lt;&gt;"",$B113,"")</f>
        <v/>
      </c>
      <c r="H113" s="2" t="str">
        <f aca="false">IF($B113&lt;&gt;"",$B113,"")</f>
        <v/>
      </c>
      <c r="I113" s="2" t="str">
        <f aca="false">IF($B113&lt;&gt;"",$B113,"")</f>
        <v/>
      </c>
      <c r="J113" s="2" t="str">
        <f aca="false">IF($B113&lt;&gt;"",$B113,"")</f>
        <v/>
      </c>
      <c r="K113" s="2" t="str">
        <f aca="false">IF($B113&lt;&gt;"",$B113,"")</f>
        <v/>
      </c>
      <c r="L113" s="2" t="str">
        <f aca="false">IF($B113&lt;&gt;"",$B113,"")</f>
        <v/>
      </c>
      <c r="M113" s="0"/>
      <c r="N113" s="0"/>
      <c r="O113" s="0"/>
      <c r="P113" s="0"/>
      <c r="Q113" s="0"/>
    </row>
    <row r="114" customFormat="false" ht="12" hidden="true" customHeight="true" outlineLevel="0" collapsed="false">
      <c r="A114" s="30" t="s">
        <v>123</v>
      </c>
      <c r="C114" s="2" t="str">
        <f aca="false">IF($B114&lt;&gt;"",$B114,"")</f>
        <v/>
      </c>
      <c r="D114" s="2" t="str">
        <f aca="false">IF($B114&lt;&gt;"",$B114,"")</f>
        <v/>
      </c>
      <c r="E114" s="2" t="str">
        <f aca="false">IF($B114&lt;&gt;"",$B114,"")</f>
        <v/>
      </c>
      <c r="F114" s="2" t="str">
        <f aca="false">IF($B114&lt;&gt;"",$B114,"")</f>
        <v/>
      </c>
      <c r="G114" s="2" t="str">
        <f aca="false">IF($B114&lt;&gt;"",$B114,"")</f>
        <v/>
      </c>
      <c r="H114" s="2" t="str">
        <f aca="false">IF($B114&lt;&gt;"",$B114,"")</f>
        <v/>
      </c>
      <c r="I114" s="2" t="str">
        <f aca="false">IF($B114&lt;&gt;"",$B114,"")</f>
        <v/>
      </c>
      <c r="J114" s="2" t="str">
        <f aca="false">IF($B114&lt;&gt;"",$B114,"")</f>
        <v/>
      </c>
      <c r="K114" s="2" t="str">
        <f aca="false">IF($B114&lt;&gt;"",$B114,"")</f>
        <v/>
      </c>
      <c r="L114" s="2" t="str">
        <f aca="false">IF($B114&lt;&gt;"",$B114,"")</f>
        <v/>
      </c>
      <c r="M114" s="0"/>
      <c r="N114" s="0"/>
      <c r="O114" s="0"/>
      <c r="P114" s="0"/>
      <c r="Q114" s="0"/>
    </row>
    <row r="115" customFormat="false" ht="12" hidden="true" customHeight="true" outlineLevel="0" collapsed="false">
      <c r="A115" s="30" t="s">
        <v>124</v>
      </c>
      <c r="C115" s="2" t="str">
        <f aca="false">IF($B115&lt;&gt;"",$B115,"")</f>
        <v/>
      </c>
      <c r="D115" s="2" t="str">
        <f aca="false">IF($B115&lt;&gt;"",$B115,"")</f>
        <v/>
      </c>
      <c r="E115" s="2" t="str">
        <f aca="false">IF($B115&lt;&gt;"",$B115,"")</f>
        <v/>
      </c>
      <c r="F115" s="2" t="str">
        <f aca="false">IF($B115&lt;&gt;"",$B115,"")</f>
        <v/>
      </c>
      <c r="G115" s="2" t="str">
        <f aca="false">IF($B115&lt;&gt;"",$B115,"")</f>
        <v/>
      </c>
      <c r="H115" s="2" t="str">
        <f aca="false">IF($B115&lt;&gt;"",$B115,"")</f>
        <v/>
      </c>
      <c r="I115" s="2" t="str">
        <f aca="false">IF($B115&lt;&gt;"",$B115,"")</f>
        <v/>
      </c>
      <c r="J115" s="2" t="str">
        <f aca="false">IF($B115&lt;&gt;"",$B115,"")</f>
        <v/>
      </c>
      <c r="K115" s="2" t="str">
        <f aca="false">IF($B115&lt;&gt;"",$B115,"")</f>
        <v/>
      </c>
      <c r="L115" s="2" t="str">
        <f aca="false">IF($B115&lt;&gt;"",$B115,"")</f>
        <v/>
      </c>
      <c r="M115" s="0"/>
      <c r="N115" s="0"/>
      <c r="O115" s="0"/>
      <c r="P115" s="0"/>
      <c r="Q115" s="0"/>
    </row>
    <row r="116" customFormat="false" ht="12" hidden="true" customHeight="true" outlineLevel="0" collapsed="false">
      <c r="A116" s="21" t="s">
        <v>125</v>
      </c>
      <c r="C116" s="2" t="str">
        <f aca="false">IF($B116&lt;&gt;"",$B116,"")</f>
        <v/>
      </c>
      <c r="D116" s="2" t="str">
        <f aca="false">IF($B116&lt;&gt;"",$B116,"")</f>
        <v/>
      </c>
      <c r="E116" s="2" t="str">
        <f aca="false">IF($B116&lt;&gt;"",$B116,"")</f>
        <v/>
      </c>
      <c r="F116" s="2" t="str">
        <f aca="false">IF($B116&lt;&gt;"",$B116,"")</f>
        <v/>
      </c>
      <c r="G116" s="2" t="str">
        <f aca="false">IF($B116&lt;&gt;"",$B116,"")</f>
        <v/>
      </c>
      <c r="H116" s="2" t="str">
        <f aca="false">IF($B116&lt;&gt;"",$B116,"")</f>
        <v/>
      </c>
      <c r="I116" s="2" t="str">
        <f aca="false">IF($B116&lt;&gt;"",$B116,"")</f>
        <v/>
      </c>
      <c r="J116" s="2" t="str">
        <f aca="false">IF($B116&lt;&gt;"",$B116,"")</f>
        <v/>
      </c>
      <c r="K116" s="2" t="str">
        <f aca="false">IF($B116&lt;&gt;"",$B116,"")</f>
        <v/>
      </c>
      <c r="L116" s="2" t="str">
        <f aca="false">IF($B116&lt;&gt;"",$B116,"")</f>
        <v/>
      </c>
      <c r="M116" s="0"/>
      <c r="N116" s="0"/>
      <c r="O116" s="0"/>
      <c r="P116" s="0"/>
      <c r="Q116" s="0"/>
    </row>
    <row r="117" customFormat="false" ht="12" hidden="true" customHeight="true" outlineLevel="0" collapsed="false">
      <c r="A117" s="19" t="s">
        <v>126</v>
      </c>
      <c r="C117" s="2" t="str">
        <f aca="false">IF($B117&lt;&gt;"",$B117,"")</f>
        <v/>
      </c>
      <c r="D117" s="2" t="str">
        <f aca="false">IF($B117&lt;&gt;"",$B117,"")</f>
        <v/>
      </c>
      <c r="E117" s="2" t="str">
        <f aca="false">IF($B117&lt;&gt;"",$B117,"")</f>
        <v/>
      </c>
      <c r="F117" s="2" t="str">
        <f aca="false">IF($B117&lt;&gt;"",$B117,"")</f>
        <v/>
      </c>
      <c r="G117" s="2" t="str">
        <f aca="false">IF($B117&lt;&gt;"",$B117,"")</f>
        <v/>
      </c>
      <c r="H117" s="2" t="str">
        <f aca="false">IF($B117&lt;&gt;"",$B117,"")</f>
        <v/>
      </c>
      <c r="I117" s="2" t="str">
        <f aca="false">IF($B117&lt;&gt;"",$B117,"")</f>
        <v/>
      </c>
      <c r="J117" s="2" t="str">
        <f aca="false">IF($B117&lt;&gt;"",$B117,"")</f>
        <v/>
      </c>
      <c r="K117" s="2" t="str">
        <f aca="false">IF($B117&lt;&gt;"",$B117,"")</f>
        <v/>
      </c>
      <c r="L117" s="2" t="str">
        <f aca="false">IF($B117&lt;&gt;"",$B117,"")</f>
        <v/>
      </c>
      <c r="M117" s="0"/>
      <c r="N117" s="0"/>
      <c r="O117" s="0"/>
      <c r="P117" s="0"/>
      <c r="Q117" s="0"/>
    </row>
    <row r="118" customFormat="false" ht="12" hidden="true" customHeight="true" outlineLevel="0" collapsed="false">
      <c r="A118" s="19" t="s">
        <v>127</v>
      </c>
      <c r="C118" s="2" t="str">
        <f aca="false">IF($B118&lt;&gt;"",$B118,"")</f>
        <v/>
      </c>
      <c r="D118" s="2" t="str">
        <f aca="false">IF($B118&lt;&gt;"",$B118,"")</f>
        <v/>
      </c>
      <c r="E118" s="2" t="str">
        <f aca="false">IF($B118&lt;&gt;"",$B118,"")</f>
        <v/>
      </c>
      <c r="F118" s="2" t="str">
        <f aca="false">IF($B118&lt;&gt;"",$B118,"")</f>
        <v/>
      </c>
      <c r="G118" s="2" t="str">
        <f aca="false">IF($B118&lt;&gt;"",$B118,"")</f>
        <v/>
      </c>
      <c r="H118" s="2" t="str">
        <f aca="false">IF($B118&lt;&gt;"",$B118,"")</f>
        <v/>
      </c>
      <c r="I118" s="2" t="str">
        <f aca="false">IF($B118&lt;&gt;"",$B118,"")</f>
        <v/>
      </c>
      <c r="J118" s="2" t="str">
        <f aca="false">IF($B118&lt;&gt;"",$B118,"")</f>
        <v/>
      </c>
      <c r="K118" s="2" t="str">
        <f aca="false">IF($B118&lt;&gt;"",$B118,"")</f>
        <v/>
      </c>
      <c r="L118" s="2" t="str">
        <f aca="false">IF($B118&lt;&gt;"",$B118,"")</f>
        <v/>
      </c>
      <c r="M118" s="0"/>
      <c r="N118" s="0"/>
      <c r="O118" s="0"/>
      <c r="P118" s="0"/>
      <c r="Q118" s="0"/>
    </row>
    <row r="119" customFormat="false" ht="12" hidden="true" customHeight="true" outlineLevel="0" collapsed="false">
      <c r="A119" s="18" t="s">
        <v>128</v>
      </c>
      <c r="C119" s="2" t="str">
        <f aca="false">IF($B119&lt;&gt;"",$B119,"")</f>
        <v/>
      </c>
      <c r="D119" s="2" t="str">
        <f aca="false">IF($B119&lt;&gt;"",$B119,"")</f>
        <v/>
      </c>
      <c r="E119" s="2" t="str">
        <f aca="false">IF($B119&lt;&gt;"",$B119,"")</f>
        <v/>
      </c>
      <c r="F119" s="2" t="str">
        <f aca="false">IF($B119&lt;&gt;"",$B119,"")</f>
        <v/>
      </c>
      <c r="G119" s="2" t="str">
        <f aca="false">IF($B119&lt;&gt;"",$B119,"")</f>
        <v/>
      </c>
      <c r="H119" s="2" t="str">
        <f aca="false">IF($B119&lt;&gt;"",$B119,"")</f>
        <v/>
      </c>
      <c r="I119" s="2" t="str">
        <f aca="false">IF($B119&lt;&gt;"",$B119,"")</f>
        <v/>
      </c>
      <c r="J119" s="2" t="str">
        <f aca="false">IF($B119&lt;&gt;"",$B119,"")</f>
        <v/>
      </c>
      <c r="K119" s="2" t="str">
        <f aca="false">IF($B119&lt;&gt;"",$B119,"")</f>
        <v/>
      </c>
      <c r="L119" s="2" t="str">
        <f aca="false">IF($B119&lt;&gt;"",$B119,"")</f>
        <v/>
      </c>
      <c r="M119" s="0"/>
      <c r="N119" s="0"/>
      <c r="O119" s="0"/>
      <c r="P119" s="0"/>
      <c r="Q119" s="0"/>
    </row>
    <row r="120" customFormat="false" ht="12" hidden="true" customHeight="true" outlineLevel="0" collapsed="false">
      <c r="A120" s="18" t="s">
        <v>129</v>
      </c>
      <c r="C120" s="2" t="str">
        <f aca="false">IF($B120&lt;&gt;"",$B120,"")</f>
        <v/>
      </c>
      <c r="D120" s="2" t="str">
        <f aca="false">IF($B120&lt;&gt;"",$B120,"")</f>
        <v/>
      </c>
      <c r="E120" s="2" t="str">
        <f aca="false">IF($B120&lt;&gt;"",$B120,"")</f>
        <v/>
      </c>
      <c r="F120" s="2" t="str">
        <f aca="false">IF($B120&lt;&gt;"",$B120,"")</f>
        <v/>
      </c>
      <c r="G120" s="2" t="str">
        <f aca="false">IF($B120&lt;&gt;"",$B120,"")</f>
        <v/>
      </c>
      <c r="H120" s="2" t="str">
        <f aca="false">IF($B120&lt;&gt;"",$B120,"")</f>
        <v/>
      </c>
      <c r="I120" s="2" t="str">
        <f aca="false">IF($B120&lt;&gt;"",$B120,"")</f>
        <v/>
      </c>
      <c r="J120" s="2" t="str">
        <f aca="false">IF($B120&lt;&gt;"",$B120,"")</f>
        <v/>
      </c>
      <c r="K120" s="2" t="str">
        <f aca="false">IF($B120&lt;&gt;"",$B120,"")</f>
        <v/>
      </c>
      <c r="L120" s="2" t="str">
        <f aca="false">IF($B120&lt;&gt;"",$B120,"")</f>
        <v/>
      </c>
      <c r="M120" s="0"/>
      <c r="N120" s="0"/>
      <c r="O120" s="0"/>
      <c r="P120" s="0"/>
      <c r="Q120" s="0"/>
    </row>
    <row r="121" customFormat="false" ht="12" hidden="true" customHeight="true" outlineLevel="0" collapsed="false">
      <c r="A121" s="18" t="s">
        <v>130</v>
      </c>
      <c r="C121" s="2" t="str">
        <f aca="false">IF($B121&lt;&gt;"",$B121,"")</f>
        <v/>
      </c>
      <c r="D121" s="2" t="str">
        <f aca="false">IF($B121&lt;&gt;"",$B121,"")</f>
        <v/>
      </c>
      <c r="E121" s="2" t="str">
        <f aca="false">IF($B121&lt;&gt;"",$B121,"")</f>
        <v/>
      </c>
      <c r="F121" s="2" t="str">
        <f aca="false">IF($B121&lt;&gt;"",$B121,"")</f>
        <v/>
      </c>
      <c r="G121" s="2" t="str">
        <f aca="false">IF($B121&lt;&gt;"",$B121,"")</f>
        <v/>
      </c>
      <c r="H121" s="2" t="str">
        <f aca="false">IF($B121&lt;&gt;"",$B121,"")</f>
        <v/>
      </c>
      <c r="I121" s="2" t="str">
        <f aca="false">IF($B121&lt;&gt;"",$B121,"")</f>
        <v/>
      </c>
      <c r="J121" s="2" t="str">
        <f aca="false">IF($B121&lt;&gt;"",$B121,"")</f>
        <v/>
      </c>
      <c r="K121" s="2" t="str">
        <f aca="false">IF($B121&lt;&gt;"",$B121,"")</f>
        <v/>
      </c>
      <c r="L121" s="2" t="str">
        <f aca="false">IF($B121&lt;&gt;"",$B121,"")</f>
        <v/>
      </c>
      <c r="M121" s="0"/>
      <c r="N121" s="0"/>
      <c r="O121" s="0"/>
      <c r="P121" s="0"/>
      <c r="Q121" s="0"/>
    </row>
    <row r="122" customFormat="false" ht="12" hidden="true" customHeight="true" outlineLevel="0" collapsed="false">
      <c r="A122" s="18" t="s">
        <v>131</v>
      </c>
      <c r="C122" s="2" t="str">
        <f aca="false">IF($B122&lt;&gt;"",$B122,"")</f>
        <v/>
      </c>
      <c r="D122" s="2" t="str">
        <f aca="false">IF($B122&lt;&gt;"",$B122,"")</f>
        <v/>
      </c>
      <c r="E122" s="2" t="str">
        <f aca="false">IF($B122&lt;&gt;"",$B122,"")</f>
        <v/>
      </c>
      <c r="F122" s="2" t="str">
        <f aca="false">IF($B122&lt;&gt;"",$B122,"")</f>
        <v/>
      </c>
      <c r="G122" s="2" t="str">
        <f aca="false">IF($B122&lt;&gt;"",$B122,"")</f>
        <v/>
      </c>
      <c r="H122" s="2" t="str">
        <f aca="false">IF($B122&lt;&gt;"",$B122,"")</f>
        <v/>
      </c>
      <c r="I122" s="2" t="str">
        <f aca="false">IF($B122&lt;&gt;"",$B122,"")</f>
        <v/>
      </c>
      <c r="J122" s="2" t="str">
        <f aca="false">IF($B122&lt;&gt;"",$B122,"")</f>
        <v/>
      </c>
      <c r="K122" s="2" t="str">
        <f aca="false">IF($B122&lt;&gt;"",$B122,"")</f>
        <v/>
      </c>
      <c r="L122" s="2" t="str">
        <f aca="false">IF($B122&lt;&gt;"",$B122,"")</f>
        <v/>
      </c>
      <c r="M122" s="0"/>
      <c r="N122" s="0"/>
      <c r="O122" s="0"/>
      <c r="P122" s="0"/>
      <c r="Q122" s="0"/>
    </row>
    <row r="123" customFormat="false" ht="12" hidden="true" customHeight="true" outlineLevel="0" collapsed="false">
      <c r="A123" s="19" t="s">
        <v>132</v>
      </c>
      <c r="C123" s="2" t="str">
        <f aca="false">IF($B123&lt;&gt;"",$B123,"")</f>
        <v/>
      </c>
      <c r="D123" s="2" t="str">
        <f aca="false">IF($B123&lt;&gt;"",$B123,"")</f>
        <v/>
      </c>
      <c r="E123" s="2" t="str">
        <f aca="false">IF($B123&lt;&gt;"",$B123,"")</f>
        <v/>
      </c>
      <c r="F123" s="2" t="str">
        <f aca="false">IF($B123&lt;&gt;"",$B123,"")</f>
        <v/>
      </c>
      <c r="G123" s="2" t="str">
        <f aca="false">IF($B123&lt;&gt;"",$B123,"")</f>
        <v/>
      </c>
      <c r="H123" s="2" t="str">
        <f aca="false">IF($B123&lt;&gt;"",$B123,"")</f>
        <v/>
      </c>
      <c r="I123" s="2" t="str">
        <f aca="false">IF($B123&lt;&gt;"",$B123,"")</f>
        <v/>
      </c>
      <c r="J123" s="2" t="str">
        <f aca="false">IF($B123&lt;&gt;"",$B123,"")</f>
        <v/>
      </c>
      <c r="K123" s="2" t="str">
        <f aca="false">IF($B123&lt;&gt;"",$B123,"")</f>
        <v/>
      </c>
      <c r="L123" s="2" t="str">
        <f aca="false">IF($B123&lt;&gt;"",$B123,"")</f>
        <v/>
      </c>
      <c r="M123" s="0"/>
      <c r="N123" s="0"/>
      <c r="O123" s="0"/>
      <c r="P123" s="0"/>
      <c r="Q123" s="0"/>
    </row>
    <row r="124" customFormat="false" ht="12" hidden="true" customHeight="true" outlineLevel="0" collapsed="false">
      <c r="A124" s="19" t="s">
        <v>133</v>
      </c>
      <c r="C124" s="2" t="str">
        <f aca="false">IF($B124&lt;&gt;"",$B124,"")</f>
        <v/>
      </c>
      <c r="D124" s="2" t="str">
        <f aca="false">IF($B124&lt;&gt;"",$B124,"")</f>
        <v/>
      </c>
      <c r="E124" s="2" t="str">
        <f aca="false">IF($B124&lt;&gt;"",$B124,"")</f>
        <v/>
      </c>
      <c r="F124" s="2" t="str">
        <f aca="false">IF($B124&lt;&gt;"",$B124,"")</f>
        <v/>
      </c>
      <c r="G124" s="2" t="str">
        <f aca="false">IF($B124&lt;&gt;"",$B124,"")</f>
        <v/>
      </c>
      <c r="H124" s="2" t="str">
        <f aca="false">IF($B124&lt;&gt;"",$B124,"")</f>
        <v/>
      </c>
      <c r="I124" s="2" t="str">
        <f aca="false">IF($B124&lt;&gt;"",$B124,"")</f>
        <v/>
      </c>
      <c r="J124" s="2" t="str">
        <f aca="false">IF($B124&lt;&gt;"",$B124,"")</f>
        <v/>
      </c>
      <c r="K124" s="2" t="str">
        <f aca="false">IF($B124&lt;&gt;"",$B124,"")</f>
        <v/>
      </c>
      <c r="L124" s="2" t="str">
        <f aca="false">IF($B124&lt;&gt;"",$B124,"")</f>
        <v/>
      </c>
      <c r="M124" s="0"/>
      <c r="N124" s="0"/>
      <c r="O124" s="0"/>
      <c r="P124" s="0"/>
      <c r="Q124" s="0"/>
    </row>
    <row r="125" customFormat="false" ht="12" hidden="true" customHeight="true" outlineLevel="0" collapsed="false">
      <c r="A125" s="18" t="s">
        <v>134</v>
      </c>
      <c r="C125" s="2" t="str">
        <f aca="false">IF($B125&lt;&gt;"",$B125,"")</f>
        <v/>
      </c>
      <c r="D125" s="2" t="str">
        <f aca="false">IF($B125&lt;&gt;"",$B125,"")</f>
        <v/>
      </c>
      <c r="E125" s="2" t="str">
        <f aca="false">IF($B125&lt;&gt;"",$B125,"")</f>
        <v/>
      </c>
      <c r="F125" s="2" t="str">
        <f aca="false">IF($B125&lt;&gt;"",$B125,"")</f>
        <v/>
      </c>
      <c r="G125" s="2" t="str">
        <f aca="false">IF($B125&lt;&gt;"",$B125,"")</f>
        <v/>
      </c>
      <c r="H125" s="2" t="str">
        <f aca="false">IF($B125&lt;&gt;"",$B125,"")</f>
        <v/>
      </c>
      <c r="I125" s="2" t="str">
        <f aca="false">IF($B125&lt;&gt;"",$B125,"")</f>
        <v/>
      </c>
      <c r="J125" s="2" t="str">
        <f aca="false">IF($B125&lt;&gt;"",$B125,"")</f>
        <v/>
      </c>
      <c r="K125" s="2" t="str">
        <f aca="false">IF($B125&lt;&gt;"",$B125,"")</f>
        <v/>
      </c>
      <c r="L125" s="2" t="str">
        <f aca="false">IF($B125&lt;&gt;"",$B125,"")</f>
        <v/>
      </c>
      <c r="M125" s="0"/>
      <c r="N125" s="0"/>
      <c r="O125" s="0"/>
      <c r="P125" s="0"/>
      <c r="Q125" s="0"/>
    </row>
    <row r="126" customFormat="false" ht="12" hidden="true" customHeight="true" outlineLevel="0" collapsed="false">
      <c r="A126" s="18" t="s">
        <v>135</v>
      </c>
      <c r="C126" s="2" t="str">
        <f aca="false">IF($B126&lt;&gt;"",$B126,"")</f>
        <v/>
      </c>
      <c r="D126" s="2" t="str">
        <f aca="false">IF($B126&lt;&gt;"",$B126,"")</f>
        <v/>
      </c>
      <c r="E126" s="2" t="str">
        <f aca="false">IF($B126&lt;&gt;"",$B126,"")</f>
        <v/>
      </c>
      <c r="F126" s="2" t="str">
        <f aca="false">IF($B126&lt;&gt;"",$B126,"")</f>
        <v/>
      </c>
      <c r="G126" s="2" t="str">
        <f aca="false">IF($B126&lt;&gt;"",$B126,"")</f>
        <v/>
      </c>
      <c r="H126" s="2" t="str">
        <f aca="false">IF($B126&lt;&gt;"",$B126,"")</f>
        <v/>
      </c>
      <c r="I126" s="2" t="str">
        <f aca="false">IF($B126&lt;&gt;"",$B126,"")</f>
        <v/>
      </c>
      <c r="J126" s="2" t="str">
        <f aca="false">IF($B126&lt;&gt;"",$B126,"")</f>
        <v/>
      </c>
      <c r="K126" s="2" t="str">
        <f aca="false">IF($B126&lt;&gt;"",$B126,"")</f>
        <v/>
      </c>
      <c r="L126" s="2" t="str">
        <f aca="false">IF($B126&lt;&gt;"",$B126,"")</f>
        <v/>
      </c>
      <c r="M126" s="0"/>
      <c r="N126" s="0"/>
      <c r="O126" s="0"/>
      <c r="P126" s="0"/>
      <c r="Q126" s="0"/>
    </row>
    <row r="127" customFormat="false" ht="12" hidden="true" customHeight="true" outlineLevel="0" collapsed="false">
      <c r="A127" s="18" t="s">
        <v>136</v>
      </c>
      <c r="C127" s="2" t="str">
        <f aca="false">IF($B127&lt;&gt;"",$B127,"")</f>
        <v/>
      </c>
      <c r="D127" s="2" t="str">
        <f aca="false">IF($B127&lt;&gt;"",$B127,"")</f>
        <v/>
      </c>
      <c r="E127" s="2" t="str">
        <f aca="false">IF($B127&lt;&gt;"",$B127,"")</f>
        <v/>
      </c>
      <c r="F127" s="2" t="str">
        <f aca="false">IF($B127&lt;&gt;"",$B127,"")</f>
        <v/>
      </c>
      <c r="G127" s="2" t="str">
        <f aca="false">IF($B127&lt;&gt;"",$B127,"")</f>
        <v/>
      </c>
      <c r="H127" s="2" t="str">
        <f aca="false">IF($B127&lt;&gt;"",$B127,"")</f>
        <v/>
      </c>
      <c r="I127" s="2" t="str">
        <f aca="false">IF($B127&lt;&gt;"",$B127,"")</f>
        <v/>
      </c>
      <c r="J127" s="2" t="str">
        <f aca="false">IF($B127&lt;&gt;"",$B127,"")</f>
        <v/>
      </c>
      <c r="K127" s="2" t="str">
        <f aca="false">IF($B127&lt;&gt;"",$B127,"")</f>
        <v/>
      </c>
      <c r="L127" s="2" t="str">
        <f aca="false">IF($B127&lt;&gt;"",$B127,"")</f>
        <v/>
      </c>
      <c r="M127" s="0"/>
      <c r="N127" s="0"/>
      <c r="O127" s="0"/>
      <c r="P127" s="0"/>
      <c r="Q127" s="0"/>
    </row>
    <row r="128" customFormat="false" ht="12" hidden="true" customHeight="true" outlineLevel="0" collapsed="false">
      <c r="A128" s="18" t="s">
        <v>137</v>
      </c>
      <c r="C128" s="2" t="str">
        <f aca="false">IF($B128&lt;&gt;"",$B128,"")</f>
        <v/>
      </c>
      <c r="D128" s="2" t="str">
        <f aca="false">IF($B128&lt;&gt;"",$B128,"")</f>
        <v/>
      </c>
      <c r="E128" s="2" t="str">
        <f aca="false">IF($B128&lt;&gt;"",$B128,"")</f>
        <v/>
      </c>
      <c r="F128" s="2" t="str">
        <f aca="false">IF($B128&lt;&gt;"",$B128,"")</f>
        <v/>
      </c>
      <c r="G128" s="2" t="str">
        <f aca="false">IF($B128&lt;&gt;"",$B128,"")</f>
        <v/>
      </c>
      <c r="H128" s="2" t="str">
        <f aca="false">IF($B128&lt;&gt;"",$B128,"")</f>
        <v/>
      </c>
      <c r="I128" s="2" t="str">
        <f aca="false">IF($B128&lt;&gt;"",$B128,"")</f>
        <v/>
      </c>
      <c r="J128" s="2" t="str">
        <f aca="false">IF($B128&lt;&gt;"",$B128,"")</f>
        <v/>
      </c>
      <c r="K128" s="2" t="str">
        <f aca="false">IF($B128&lt;&gt;"",$B128,"")</f>
        <v/>
      </c>
      <c r="L128" s="2" t="str">
        <f aca="false">IF($B128&lt;&gt;"",$B128,"")</f>
        <v/>
      </c>
      <c r="M128" s="0"/>
      <c r="N128" s="0"/>
      <c r="O128" s="0"/>
      <c r="P128" s="0"/>
      <c r="Q128" s="0"/>
    </row>
    <row r="129" customFormat="false" ht="12" hidden="true" customHeight="true" outlineLevel="0" collapsed="false">
      <c r="A129" s="21" t="s">
        <v>138</v>
      </c>
      <c r="C129" s="2" t="str">
        <f aca="false">IF($B129&lt;&gt;"",$B129,"")</f>
        <v/>
      </c>
      <c r="D129" s="2" t="str">
        <f aca="false">IF($B129&lt;&gt;"",$B129,"")</f>
        <v/>
      </c>
      <c r="E129" s="2" t="str">
        <f aca="false">IF($B129&lt;&gt;"",$B129,"")</f>
        <v/>
      </c>
      <c r="F129" s="2" t="str">
        <f aca="false">IF($B129&lt;&gt;"",$B129,"")</f>
        <v/>
      </c>
      <c r="G129" s="2" t="str">
        <f aca="false">IF($B129&lt;&gt;"",$B129,"")</f>
        <v/>
      </c>
      <c r="H129" s="2" t="str">
        <f aca="false">IF($B129&lt;&gt;"",$B129,"")</f>
        <v/>
      </c>
      <c r="I129" s="2" t="str">
        <f aca="false">IF($B129&lt;&gt;"",$B129,"")</f>
        <v/>
      </c>
      <c r="J129" s="2" t="str">
        <f aca="false">IF($B129&lt;&gt;"",$B129,"")</f>
        <v/>
      </c>
      <c r="K129" s="2" t="str">
        <f aca="false">IF($B129&lt;&gt;"",$B129,"")</f>
        <v/>
      </c>
      <c r="L129" s="2" t="str">
        <f aca="false">IF($B129&lt;&gt;"",$B129,"")</f>
        <v/>
      </c>
      <c r="M129" s="0"/>
      <c r="N129" s="0"/>
      <c r="O129" s="0"/>
      <c r="P129" s="0"/>
      <c r="Q129" s="0"/>
    </row>
    <row r="130" customFormat="false" ht="12" hidden="false" customHeight="true" outlineLevel="0" collapsed="false">
      <c r="A130" s="13" t="s">
        <v>139</v>
      </c>
      <c r="C130" s="2" t="str">
        <f aca="false">IF($B130&lt;&gt;"",$B130,"")</f>
        <v/>
      </c>
      <c r="D130" s="2" t="str">
        <f aca="false">IF($B130&lt;&gt;"",$B130,"")</f>
        <v/>
      </c>
      <c r="E130" s="2" t="str">
        <f aca="false">IF($B130&lt;&gt;"",$B130,"")</f>
        <v/>
      </c>
      <c r="F130" s="2" t="str">
        <f aca="false">IF($B130&lt;&gt;"",$B130,"")</f>
        <v/>
      </c>
      <c r="G130" s="2" t="str">
        <f aca="false">IF($B130&lt;&gt;"",$B130,"")</f>
        <v/>
      </c>
      <c r="H130" s="2" t="str">
        <f aca="false">IF($B130&lt;&gt;"",$B130,"")</f>
        <v/>
      </c>
      <c r="I130" s="2" t="str">
        <f aca="false">IF($B130&lt;&gt;"",$B130,"")</f>
        <v/>
      </c>
      <c r="J130" s="2" t="str">
        <f aca="false">IF($B130&lt;&gt;"",$B130,"")</f>
        <v/>
      </c>
      <c r="K130" s="2" t="str">
        <f aca="false">IF($B130&lt;&gt;"",$B130,"")</f>
        <v/>
      </c>
      <c r="L130" s="2" t="str">
        <f aca="false">IF($B130&lt;&gt;"",$B130,"")</f>
        <v/>
      </c>
      <c r="M130" s="0"/>
      <c r="N130" s="0"/>
      <c r="O130" s="0"/>
      <c r="P130" s="0"/>
      <c r="Q130" s="0"/>
    </row>
    <row r="131" customFormat="false" ht="12" hidden="false" customHeight="true" outlineLevel="0" collapsed="false">
      <c r="A131" s="32" t="s">
        <v>140</v>
      </c>
      <c r="C131" s="33" t="n">
        <v>28.03684937004</v>
      </c>
      <c r="D131" s="33" t="n">
        <v>29.9590002230114</v>
      </c>
      <c r="E131" s="33" t="n">
        <v>38.5459278830606</v>
      </c>
      <c r="F131" s="33" t="n">
        <v>25.1868143954475</v>
      </c>
      <c r="G131" s="33" t="n">
        <v>26.5354811426091</v>
      </c>
      <c r="H131" s="33" t="n">
        <v>55.4495912806539</v>
      </c>
      <c r="I131" s="33" t="n">
        <v>27.4890048910056</v>
      </c>
      <c r="J131" s="33" t="n">
        <v>39.6563492921945</v>
      </c>
      <c r="K131" s="33" t="n">
        <v>29.004854783134</v>
      </c>
      <c r="L131" s="33" t="n">
        <v>52.2146602699989</v>
      </c>
      <c r="M131" s="0"/>
      <c r="N131" s="0"/>
      <c r="O131" s="0"/>
      <c r="P131" s="0"/>
      <c r="Q131" s="0"/>
    </row>
    <row r="132" customFormat="false" ht="12" hidden="false" customHeight="true" outlineLevel="0" collapsed="false">
      <c r="A132" s="32" t="s">
        <v>141</v>
      </c>
      <c r="C132" s="2" t="str">
        <f aca="false">IF($B132&lt;&gt;"",$B132,"")</f>
        <v/>
      </c>
      <c r="D132" s="2" t="str">
        <f aca="false">IF($B132&lt;&gt;"",$B132,"")</f>
        <v/>
      </c>
      <c r="E132" s="2" t="str">
        <f aca="false">IF($B132&lt;&gt;"",$B132,"")</f>
        <v/>
      </c>
      <c r="F132" s="2" t="str">
        <f aca="false">IF($B132&lt;&gt;"",$B132,"")</f>
        <v/>
      </c>
      <c r="G132" s="2" t="str">
        <f aca="false">IF($B132&lt;&gt;"",$B132,"")</f>
        <v/>
      </c>
      <c r="H132" s="2" t="str">
        <f aca="false">IF($B132&lt;&gt;"",$B132,"")</f>
        <v/>
      </c>
      <c r="I132" s="2" t="str">
        <f aca="false">IF($B132&lt;&gt;"",$B132,"")</f>
        <v/>
      </c>
      <c r="J132" s="2" t="str">
        <f aca="false">IF($B132&lt;&gt;"",$B132,"")</f>
        <v/>
      </c>
      <c r="K132" s="2" t="str">
        <f aca="false">IF($B132&lt;&gt;"",$B132,"")</f>
        <v/>
      </c>
      <c r="L132" s="2" t="str">
        <f aca="false">IF($B132&lt;&gt;"",$B132,"")</f>
        <v/>
      </c>
      <c r="M132" s="0"/>
      <c r="N132" s="0"/>
      <c r="O132" s="0"/>
      <c r="P132" s="0"/>
      <c r="Q132" s="0"/>
    </row>
    <row r="133" customFormat="false" ht="12" hidden="false" customHeight="true" outlineLevel="0" collapsed="false">
      <c r="A133" s="21" t="s">
        <v>142</v>
      </c>
      <c r="C133" s="24" t="str">
        <f aca="false">IF($B133&lt;&gt;"",$B133,"")</f>
        <v/>
      </c>
      <c r="D133" s="24" t="str">
        <f aca="false">IF($B133&lt;&gt;"",$B133,"")</f>
        <v/>
      </c>
      <c r="E133" s="24" t="str">
        <f aca="false">IF($B133&lt;&gt;"",$B133,"")</f>
        <v/>
      </c>
      <c r="F133" s="24" t="str">
        <f aca="false">IF($B133&lt;&gt;"",$B133,"")</f>
        <v/>
      </c>
      <c r="G133" s="24" t="str">
        <f aca="false">IF($B133&lt;&gt;"",$B133,"")</f>
        <v/>
      </c>
      <c r="H133" s="24" t="str">
        <f aca="false">IF($B133&lt;&gt;"",$B133,"")</f>
        <v/>
      </c>
      <c r="I133" s="24" t="str">
        <f aca="false">IF($B133&lt;&gt;"",$B133,"")</f>
        <v/>
      </c>
      <c r="J133" s="24" t="str">
        <f aca="false">IF($B133&lt;&gt;"",$B133,"")</f>
        <v/>
      </c>
      <c r="K133" s="24" t="str">
        <f aca="false">IF($B133&lt;&gt;"",$B133,"")</f>
        <v/>
      </c>
      <c r="L133" s="24" t="str">
        <f aca="false">IF($B133&lt;&gt;"",$B133,"")</f>
        <v/>
      </c>
      <c r="M133" s="0"/>
      <c r="N133" s="0"/>
      <c r="O133" s="0"/>
      <c r="P133" s="0"/>
      <c r="Q133" s="0"/>
    </row>
    <row r="134" customFormat="false" ht="12" hidden="false" customHeight="true" outlineLevel="0" collapsed="false">
      <c r="A134" s="32" t="s">
        <v>143</v>
      </c>
      <c r="C134" s="2" t="n">
        <v>28.04</v>
      </c>
      <c r="D134" s="2" t="n">
        <v>29.96</v>
      </c>
      <c r="E134" s="2" t="n">
        <v>38.55</v>
      </c>
      <c r="F134" s="2" t="n">
        <v>25.19</v>
      </c>
      <c r="G134" s="2" t="n">
        <v>26.54</v>
      </c>
      <c r="H134" s="2" t="n">
        <v>55.45</v>
      </c>
      <c r="I134" s="2" t="n">
        <v>27.49</v>
      </c>
      <c r="J134" s="2" t="n">
        <v>39.66</v>
      </c>
      <c r="K134" s="2" t="n">
        <v>29</v>
      </c>
      <c r="L134" s="2" t="n">
        <v>52.21</v>
      </c>
      <c r="M134" s="0"/>
      <c r="N134" s="0"/>
      <c r="O134" s="0"/>
      <c r="P134" s="0"/>
      <c r="Q134" s="0"/>
    </row>
    <row r="135" customFormat="false" ht="12" hidden="false" customHeight="true" outlineLevel="0" collapsed="false">
      <c r="A135" s="32" t="s">
        <v>144</v>
      </c>
      <c r="C135" s="34" t="n">
        <f aca="false">0.25*C134</f>
        <v>7.01</v>
      </c>
      <c r="D135" s="34" t="n">
        <f aca="false">0.25*D134</f>
        <v>7.49</v>
      </c>
      <c r="E135" s="34" t="n">
        <f aca="false">0.25*E134</f>
        <v>9.6375</v>
      </c>
      <c r="F135" s="34" t="n">
        <f aca="false">0.25*F134</f>
        <v>6.2975</v>
      </c>
      <c r="G135" s="34" t="n">
        <f aca="false">0.25*G134</f>
        <v>6.635</v>
      </c>
      <c r="H135" s="34" t="n">
        <f aca="false">0.25*H134</f>
        <v>13.8625</v>
      </c>
      <c r="I135" s="34" t="n">
        <f aca="false">0.25*I134</f>
        <v>6.8725</v>
      </c>
      <c r="J135" s="34" t="n">
        <f aca="false">0.25*J134</f>
        <v>9.915</v>
      </c>
      <c r="K135" s="34" t="n">
        <f aca="false">0.25*K134</f>
        <v>7.25</v>
      </c>
      <c r="L135" s="34" t="n">
        <f aca="false">0.25*L134</f>
        <v>13.0525</v>
      </c>
      <c r="M135" s="0"/>
      <c r="N135" s="0"/>
      <c r="O135" s="0"/>
      <c r="P135" s="0"/>
      <c r="Q135" s="0"/>
    </row>
    <row r="136" customFormat="false" ht="12" hidden="false" customHeight="true" outlineLevel="0" collapsed="false">
      <c r="A136" s="32" t="s">
        <v>145</v>
      </c>
      <c r="C136" s="33" t="n">
        <v>1.65886856656741</v>
      </c>
      <c r="D136" s="33" t="n">
        <v>1.33831310301901</v>
      </c>
      <c r="E136" s="33" t="n">
        <v>3.44317701732149</v>
      </c>
      <c r="F136" s="33" t="n">
        <v>0.505541512735753</v>
      </c>
      <c r="G136" s="33" t="n">
        <v>0.95567303782025</v>
      </c>
      <c r="H136" s="33" t="n">
        <v>5.2736148955495</v>
      </c>
      <c r="I136" s="33" t="n">
        <v>1.16017964071857</v>
      </c>
      <c r="J136" s="33" t="n">
        <v>2.68004852762765</v>
      </c>
      <c r="K136" s="33" t="n">
        <v>1.43117856113724</v>
      </c>
      <c r="L136" s="33" t="n">
        <v>2.42106437576704</v>
      </c>
      <c r="M136" s="0"/>
      <c r="N136" s="0"/>
      <c r="O136" s="0"/>
      <c r="P136" s="0"/>
      <c r="Q136" s="0"/>
    </row>
    <row r="137" customFormat="false" ht="12" hidden="false" customHeight="true" outlineLevel="0" collapsed="false">
      <c r="A137" s="32" t="s">
        <v>146</v>
      </c>
      <c r="C137" s="2" t="n">
        <f aca="false">C136*0.1</f>
        <v>0.165886856656741</v>
      </c>
      <c r="D137" s="2" t="n">
        <f aca="false">D136*0.1</f>
        <v>0.133831310301901</v>
      </c>
      <c r="E137" s="2" t="n">
        <f aca="false">E136*0.1</f>
        <v>0.34431770173215</v>
      </c>
      <c r="F137" s="2" t="n">
        <f aca="false">F136*0.1</f>
        <v>0.0505541512735754</v>
      </c>
      <c r="G137" s="2" t="n">
        <f aca="false">G136*0.1</f>
        <v>0.095567303782025</v>
      </c>
      <c r="H137" s="2" t="n">
        <f aca="false">H136*0.1</f>
        <v>0.52736148955495</v>
      </c>
      <c r="I137" s="2" t="n">
        <f aca="false">I136*0.1</f>
        <v>0.116017964071857</v>
      </c>
      <c r="J137" s="2" t="n">
        <f aca="false">J136*0.1</f>
        <v>0.268004852762765</v>
      </c>
      <c r="K137" s="2" t="n">
        <f aca="false">K136*0.1</f>
        <v>0.143117856113724</v>
      </c>
      <c r="L137" s="2" t="n">
        <f aca="false">L136*0.1</f>
        <v>0.242106437576704</v>
      </c>
      <c r="M137" s="0"/>
      <c r="N137" s="0"/>
      <c r="O137" s="0"/>
      <c r="P137" s="0"/>
      <c r="Q137" s="0"/>
    </row>
    <row r="138" customFormat="false" ht="12" hidden="false" customHeight="true" outlineLevel="0" collapsed="false">
      <c r="A138" s="32" t="s">
        <v>147</v>
      </c>
      <c r="C138" s="33" t="n">
        <f aca="false">C136</f>
        <v>1.65886856656741</v>
      </c>
      <c r="D138" s="33" t="n">
        <f aca="false">D136</f>
        <v>1.33831310301901</v>
      </c>
      <c r="E138" s="33" t="n">
        <f aca="false">E136</f>
        <v>3.44317701732149</v>
      </c>
      <c r="F138" s="33" t="n">
        <f aca="false">F136</f>
        <v>0.505541512735753</v>
      </c>
      <c r="G138" s="33" t="n">
        <f aca="false">G136</f>
        <v>0.95567303782025</v>
      </c>
      <c r="H138" s="33" t="n">
        <f aca="false">H136</f>
        <v>5.2736148955495</v>
      </c>
      <c r="I138" s="33" t="n">
        <f aca="false">I136</f>
        <v>1.16017964071857</v>
      </c>
      <c r="J138" s="33" t="n">
        <f aca="false">J136</f>
        <v>2.68004852762765</v>
      </c>
      <c r="K138" s="33" t="n">
        <f aca="false">K136</f>
        <v>1.43117856113724</v>
      </c>
      <c r="L138" s="33" t="n">
        <f aca="false">L136</f>
        <v>2.42106437576704</v>
      </c>
      <c r="M138" s="0"/>
      <c r="N138" s="0"/>
      <c r="O138" s="0"/>
      <c r="P138" s="0"/>
      <c r="Q138" s="0"/>
    </row>
    <row r="139" customFormat="false" ht="12" hidden="false" customHeight="true" outlineLevel="0" collapsed="false">
      <c r="A139" s="32" t="s">
        <v>148</v>
      </c>
      <c r="C139" s="2" t="n">
        <f aca="false">C137</f>
        <v>0.165886856656741</v>
      </c>
      <c r="D139" s="2" t="n">
        <f aca="false">D137</f>
        <v>0.133831310301901</v>
      </c>
      <c r="E139" s="2" t="n">
        <f aca="false">E137</f>
        <v>0.34431770173215</v>
      </c>
      <c r="F139" s="2" t="n">
        <f aca="false">F137</f>
        <v>0.0505541512735754</v>
      </c>
      <c r="G139" s="2" t="n">
        <f aca="false">G137</f>
        <v>0.095567303782025</v>
      </c>
      <c r="H139" s="2" t="n">
        <f aca="false">H137</f>
        <v>0.52736148955495</v>
      </c>
      <c r="I139" s="2" t="n">
        <f aca="false">I137</f>
        <v>0.116017964071857</v>
      </c>
      <c r="J139" s="2" t="n">
        <f aca="false">J137</f>
        <v>0.268004852762765</v>
      </c>
      <c r="K139" s="2" t="n">
        <f aca="false">K137</f>
        <v>0.143117856113724</v>
      </c>
      <c r="L139" s="2" t="n">
        <f aca="false">L137</f>
        <v>0.242106437576704</v>
      </c>
      <c r="M139" s="0"/>
      <c r="N139" s="0"/>
      <c r="O139" s="0"/>
      <c r="P139" s="0"/>
      <c r="Q139" s="0"/>
    </row>
    <row r="140" customFormat="false" ht="12" hidden="false" customHeight="true" outlineLevel="0" collapsed="false">
      <c r="A140" s="13" t="s">
        <v>149</v>
      </c>
      <c r="C140" s="2" t="str">
        <f aca="false">IF($B140&lt;&gt;"",$B140,"")</f>
        <v/>
      </c>
      <c r="D140" s="2" t="str">
        <f aca="false">IF($B140&lt;&gt;"",$B140,"")</f>
        <v/>
      </c>
      <c r="E140" s="2" t="str">
        <f aca="false">IF($B140&lt;&gt;"",$B140,"")</f>
        <v/>
      </c>
      <c r="F140" s="2" t="str">
        <f aca="false">IF($B140&lt;&gt;"",$B140,"")</f>
        <v/>
      </c>
      <c r="G140" s="2" t="str">
        <f aca="false">IF($B140&lt;&gt;"",$B140,"")</f>
        <v/>
      </c>
      <c r="H140" s="2" t="str">
        <f aca="false">IF($B140&lt;&gt;"",$B140,"")</f>
        <v/>
      </c>
      <c r="I140" s="2" t="str">
        <f aca="false">IF($B140&lt;&gt;"",$B140,"")</f>
        <v/>
      </c>
      <c r="J140" s="2" t="str">
        <f aca="false">IF($B140&lt;&gt;"",$B140,"")</f>
        <v/>
      </c>
      <c r="K140" s="2" t="str">
        <f aca="false">IF($B140&lt;&gt;"",$B140,"")</f>
        <v/>
      </c>
      <c r="L140" s="2" t="str">
        <f aca="false">IF($B140&lt;&gt;"",$B140,"")</f>
        <v/>
      </c>
      <c r="M140" s="0"/>
      <c r="N140" s="0"/>
      <c r="O140" s="0"/>
      <c r="P140" s="0"/>
      <c r="Q140" s="0"/>
    </row>
    <row r="141" customFormat="false" ht="12" hidden="true" customHeight="true" outlineLevel="0" collapsed="false">
      <c r="A141" s="23" t="s">
        <v>150</v>
      </c>
      <c r="C141" s="2" t="str">
        <f aca="false">IF($B141&lt;&gt;"",$B141,"")</f>
        <v/>
      </c>
      <c r="D141" s="2" t="str">
        <f aca="false">IF($B141&lt;&gt;"",$B141,"")</f>
        <v/>
      </c>
      <c r="E141" s="2" t="str">
        <f aca="false">IF($B141&lt;&gt;"",$B141,"")</f>
        <v/>
      </c>
      <c r="F141" s="2" t="str">
        <f aca="false">IF($B141&lt;&gt;"",$B141,"")</f>
        <v/>
      </c>
      <c r="G141" s="2" t="str">
        <f aca="false">IF($B141&lt;&gt;"",$B141,"")</f>
        <v/>
      </c>
      <c r="H141" s="2" t="str">
        <f aca="false">IF($B141&lt;&gt;"",$B141,"")</f>
        <v/>
      </c>
      <c r="I141" s="2" t="str">
        <f aca="false">IF($B141&lt;&gt;"",$B141,"")</f>
        <v/>
      </c>
      <c r="J141" s="2" t="str">
        <f aca="false">IF($B141&lt;&gt;"",$B141,"")</f>
        <v/>
      </c>
      <c r="K141" s="2" t="str">
        <f aca="false">IF($B141&lt;&gt;"",$B141,"")</f>
        <v/>
      </c>
      <c r="L141" s="2" t="str">
        <f aca="false">IF($B141&lt;&gt;"",$B141,"")</f>
        <v/>
      </c>
      <c r="M141" s="0"/>
      <c r="N141" s="0"/>
      <c r="O141" s="0"/>
      <c r="P141" s="0"/>
      <c r="Q141" s="0"/>
    </row>
    <row r="142" customFormat="false" ht="12" hidden="true" customHeight="true" outlineLevel="0" collapsed="false">
      <c r="A142" s="23" t="s">
        <v>151</v>
      </c>
      <c r="C142" s="2" t="str">
        <f aca="false">IF($B142&lt;&gt;"",$B142,"")</f>
        <v/>
      </c>
      <c r="D142" s="2" t="str">
        <f aca="false">IF($B142&lt;&gt;"",$B142,"")</f>
        <v/>
      </c>
      <c r="E142" s="2" t="str">
        <f aca="false">IF($B142&lt;&gt;"",$B142,"")</f>
        <v/>
      </c>
      <c r="F142" s="2" t="str">
        <f aca="false">IF($B142&lt;&gt;"",$B142,"")</f>
        <v/>
      </c>
      <c r="G142" s="2" t="str">
        <f aca="false">IF($B142&lt;&gt;"",$B142,"")</f>
        <v/>
      </c>
      <c r="H142" s="2" t="str">
        <f aca="false">IF($B142&lt;&gt;"",$B142,"")</f>
        <v/>
      </c>
      <c r="I142" s="2" t="str">
        <f aca="false">IF($B142&lt;&gt;"",$B142,"")</f>
        <v/>
      </c>
      <c r="J142" s="2" t="str">
        <f aca="false">IF($B142&lt;&gt;"",$B142,"")</f>
        <v/>
      </c>
      <c r="K142" s="2" t="str">
        <f aca="false">IF($B142&lt;&gt;"",$B142,"")</f>
        <v/>
      </c>
      <c r="L142" s="2" t="str">
        <f aca="false">IF($B142&lt;&gt;"",$B142,"")</f>
        <v/>
      </c>
      <c r="M142" s="0"/>
      <c r="N142" s="0"/>
      <c r="O142" s="0"/>
      <c r="P142" s="0"/>
      <c r="Q142" s="0"/>
    </row>
    <row r="143" customFormat="false" ht="12" hidden="true" customHeight="true" outlineLevel="0" collapsed="false">
      <c r="A143" s="23" t="s">
        <v>152</v>
      </c>
      <c r="C143" s="2" t="str">
        <f aca="false">IF($B143&lt;&gt;"",$B143,"")</f>
        <v/>
      </c>
      <c r="D143" s="2" t="str">
        <f aca="false">IF($B143&lt;&gt;"",$B143,"")</f>
        <v/>
      </c>
      <c r="E143" s="2" t="str">
        <f aca="false">IF($B143&lt;&gt;"",$B143,"")</f>
        <v/>
      </c>
      <c r="F143" s="2" t="str">
        <f aca="false">IF($B143&lt;&gt;"",$B143,"")</f>
        <v/>
      </c>
      <c r="G143" s="2" t="str">
        <f aca="false">IF($B143&lt;&gt;"",$B143,"")</f>
        <v/>
      </c>
      <c r="H143" s="2" t="str">
        <f aca="false">IF($B143&lt;&gt;"",$B143,"")</f>
        <v/>
      </c>
      <c r="I143" s="2" t="str">
        <f aca="false">IF($B143&lt;&gt;"",$B143,"")</f>
        <v/>
      </c>
      <c r="J143" s="2" t="str">
        <f aca="false">IF($B143&lt;&gt;"",$B143,"")</f>
        <v/>
      </c>
      <c r="K143" s="2" t="str">
        <f aca="false">IF($B143&lt;&gt;"",$B143,"")</f>
        <v/>
      </c>
      <c r="L143" s="2" t="str">
        <f aca="false">IF($B143&lt;&gt;"",$B143,"")</f>
        <v/>
      </c>
      <c r="M143" s="0"/>
      <c r="N143" s="0"/>
      <c r="O143" s="0"/>
      <c r="P143" s="0"/>
      <c r="Q143" s="0"/>
    </row>
    <row r="144" customFormat="false" ht="12" hidden="true" customHeight="true" outlineLevel="0" collapsed="false">
      <c r="A144" s="23" t="s">
        <v>153</v>
      </c>
      <c r="C144" s="2" t="str">
        <f aca="false">IF($B144&lt;&gt;"",$B144,"")</f>
        <v/>
      </c>
      <c r="D144" s="2" t="str">
        <f aca="false">IF($B144&lt;&gt;"",$B144,"")</f>
        <v/>
      </c>
      <c r="E144" s="2" t="str">
        <f aca="false">IF($B144&lt;&gt;"",$B144,"")</f>
        <v/>
      </c>
      <c r="F144" s="2" t="str">
        <f aca="false">IF($B144&lt;&gt;"",$B144,"")</f>
        <v/>
      </c>
      <c r="G144" s="2" t="str">
        <f aca="false">IF($B144&lt;&gt;"",$B144,"")</f>
        <v/>
      </c>
      <c r="H144" s="2" t="str">
        <f aca="false">IF($B144&lt;&gt;"",$B144,"")</f>
        <v/>
      </c>
      <c r="I144" s="2" t="str">
        <f aca="false">IF($B144&lt;&gt;"",$B144,"")</f>
        <v/>
      </c>
      <c r="J144" s="2" t="str">
        <f aca="false">IF($B144&lt;&gt;"",$B144,"")</f>
        <v/>
      </c>
      <c r="K144" s="2" t="str">
        <f aca="false">IF($B144&lt;&gt;"",$B144,"")</f>
        <v/>
      </c>
      <c r="L144" s="2" t="str">
        <f aca="false">IF($B144&lt;&gt;"",$B144,"")</f>
        <v/>
      </c>
      <c r="M144" s="0"/>
      <c r="N144" s="0"/>
      <c r="O144" s="0"/>
      <c r="P144" s="0"/>
      <c r="Q144" s="0"/>
    </row>
    <row r="145" customFormat="false" ht="12" hidden="true" customHeight="true" outlineLevel="0" collapsed="false">
      <c r="A145" s="35" t="s">
        <v>154</v>
      </c>
      <c r="C145" s="2" t="str">
        <f aca="false">IF($B145&lt;&gt;"",$B145,"")</f>
        <v/>
      </c>
      <c r="D145" s="2" t="str">
        <f aca="false">IF($B145&lt;&gt;"",$B145,"")</f>
        <v/>
      </c>
      <c r="E145" s="2" t="str">
        <f aca="false">IF($B145&lt;&gt;"",$B145,"")</f>
        <v/>
      </c>
      <c r="F145" s="2" t="str">
        <f aca="false">IF($B145&lt;&gt;"",$B145,"")</f>
        <v/>
      </c>
      <c r="G145" s="2" t="str">
        <f aca="false">IF($B145&lt;&gt;"",$B145,"")</f>
        <v/>
      </c>
      <c r="H145" s="2" t="str">
        <f aca="false">IF($B145&lt;&gt;"",$B145,"")</f>
        <v/>
      </c>
      <c r="I145" s="2" t="str">
        <f aca="false">IF($B145&lt;&gt;"",$B145,"")</f>
        <v/>
      </c>
      <c r="J145" s="2" t="str">
        <f aca="false">IF($B145&lt;&gt;"",$B145,"")</f>
        <v/>
      </c>
      <c r="K145" s="2" t="str">
        <f aca="false">IF($B145&lt;&gt;"",$B145,"")</f>
        <v/>
      </c>
      <c r="L145" s="2" t="str">
        <f aca="false">IF($B145&lt;&gt;"",$B145,"")</f>
        <v/>
      </c>
      <c r="M145" s="0"/>
      <c r="N145" s="0"/>
      <c r="O145" s="0"/>
      <c r="P145" s="0"/>
      <c r="Q145" s="0"/>
    </row>
    <row r="146" customFormat="false" ht="12" hidden="true" customHeight="true" outlineLevel="0" collapsed="false">
      <c r="A146" s="35" t="s">
        <v>155</v>
      </c>
      <c r="C146" s="2" t="str">
        <f aca="false">IF($B146&lt;&gt;"",$B146,"")</f>
        <v/>
      </c>
      <c r="D146" s="2" t="str">
        <f aca="false">IF($B146&lt;&gt;"",$B146,"")</f>
        <v/>
      </c>
      <c r="E146" s="2" t="str">
        <f aca="false">IF($B146&lt;&gt;"",$B146,"")</f>
        <v/>
      </c>
      <c r="F146" s="2" t="str">
        <f aca="false">IF($B146&lt;&gt;"",$B146,"")</f>
        <v/>
      </c>
      <c r="G146" s="2" t="str">
        <f aca="false">IF($B146&lt;&gt;"",$B146,"")</f>
        <v/>
      </c>
      <c r="H146" s="2" t="str">
        <f aca="false">IF($B146&lt;&gt;"",$B146,"")</f>
        <v/>
      </c>
      <c r="I146" s="2" t="str">
        <f aca="false">IF($B146&lt;&gt;"",$B146,"")</f>
        <v/>
      </c>
      <c r="J146" s="2" t="str">
        <f aca="false">IF($B146&lt;&gt;"",$B146,"")</f>
        <v/>
      </c>
      <c r="K146" s="2" t="str">
        <f aca="false">IF($B146&lt;&gt;"",$B146,"")</f>
        <v/>
      </c>
      <c r="L146" s="2" t="str">
        <f aca="false">IF($B146&lt;&gt;"",$B146,"")</f>
        <v/>
      </c>
      <c r="M146" s="0"/>
      <c r="N146" s="0"/>
      <c r="O146" s="0"/>
      <c r="P146" s="0"/>
      <c r="Q146" s="0"/>
    </row>
    <row r="147" customFormat="false" ht="12" hidden="false" customHeight="true" outlineLevel="0" collapsed="false">
      <c r="A147" s="11" t="s">
        <v>156</v>
      </c>
      <c r="C147" s="2" t="str">
        <f aca="false">IF($B147&lt;&gt;"",$B147,"")</f>
        <v/>
      </c>
      <c r="D147" s="2" t="str">
        <f aca="false">IF($B147&lt;&gt;"",$B147,"")</f>
        <v/>
      </c>
      <c r="E147" s="2" t="str">
        <f aca="false">IF($B147&lt;&gt;"",$B147,"")</f>
        <v/>
      </c>
      <c r="F147" s="2" t="str">
        <f aca="false">IF($B147&lt;&gt;"",$B147,"")</f>
        <v/>
      </c>
      <c r="G147" s="2" t="str">
        <f aca="false">IF($B147&lt;&gt;"",$B147,"")</f>
        <v/>
      </c>
      <c r="H147" s="2" t="str">
        <f aca="false">IF($B147&lt;&gt;"",$B147,"")</f>
        <v/>
      </c>
      <c r="I147" s="2" t="str">
        <f aca="false">IF($B147&lt;&gt;"",$B147,"")</f>
        <v/>
      </c>
      <c r="J147" s="2" t="str">
        <f aca="false">IF($B147&lt;&gt;"",$B147,"")</f>
        <v/>
      </c>
      <c r="K147" s="2" t="str">
        <f aca="false">IF($B147&lt;&gt;"",$B147,"")</f>
        <v/>
      </c>
      <c r="L147" s="2" t="str">
        <f aca="false">IF($B147&lt;&gt;"",$B147,"")</f>
        <v/>
      </c>
      <c r="M147" s="0"/>
      <c r="N147" s="0"/>
      <c r="O147" s="0"/>
      <c r="P147" s="0"/>
      <c r="Q147" s="0"/>
    </row>
    <row r="151" customFormat="false" ht="12.75" hidden="false" customHeight="false" outlineLevel="0" collapsed="false">
      <c r="A151" s="3" t="s">
        <v>157</v>
      </c>
      <c r="B151" s="4"/>
    </row>
    <row r="152" customFormat="false" ht="12.75" hidden="false" customHeight="false" outlineLevel="0" collapsed="false">
      <c r="A152" s="3" t="s">
        <v>158</v>
      </c>
      <c r="B152" s="4" t="s">
        <v>44</v>
      </c>
      <c r="C152" s="4" t="s">
        <v>52</v>
      </c>
      <c r="D152" s="4" t="s">
        <v>63</v>
      </c>
      <c r="E152" s="4" t="s">
        <v>65</v>
      </c>
      <c r="F152" s="4" t="s">
        <v>88</v>
      </c>
      <c r="G152" s="4" t="s">
        <v>159</v>
      </c>
      <c r="H152" s="4" t="s">
        <v>160</v>
      </c>
      <c r="I152" s="4" t="s">
        <v>110</v>
      </c>
      <c r="J152" s="4" t="s">
        <v>161</v>
      </c>
    </row>
    <row r="153" customFormat="false" ht="12.75" hidden="false" customHeight="false" outlineLevel="0" collapsed="false">
      <c r="A153" s="1" t="s">
        <v>162</v>
      </c>
      <c r="B153" s="2" t="s">
        <v>163</v>
      </c>
      <c r="C153" s="2" t="s">
        <v>53</v>
      </c>
      <c r="D153" s="2" t="s">
        <v>64</v>
      </c>
      <c r="E153" s="2" t="s">
        <v>66</v>
      </c>
      <c r="F153" s="2" t="s">
        <v>164</v>
      </c>
      <c r="G153" s="2" t="s">
        <v>103</v>
      </c>
      <c r="H153" s="2" t="s">
        <v>165</v>
      </c>
      <c r="I153" s="2" t="s">
        <v>111</v>
      </c>
      <c r="J153" s="2" t="s">
        <v>113</v>
      </c>
    </row>
    <row r="154" customFormat="false" ht="12.75" hidden="false" customHeight="false" outlineLevel="0" collapsed="false">
      <c r="A154" s="1" t="s">
        <v>166</v>
      </c>
      <c r="B154" s="2" t="s">
        <v>167</v>
      </c>
      <c r="C154" s="2" t="s">
        <v>168</v>
      </c>
      <c r="D154" s="2" t="s">
        <v>169</v>
      </c>
      <c r="E154" s="2" t="s">
        <v>170</v>
      </c>
      <c r="F154" s="2" t="s">
        <v>171</v>
      </c>
      <c r="G154" s="2" t="s">
        <v>172</v>
      </c>
      <c r="H154" s="2" t="s">
        <v>103</v>
      </c>
      <c r="I154" s="2" t="s">
        <v>173</v>
      </c>
      <c r="J154" s="2" t="s">
        <v>174</v>
      </c>
    </row>
    <row r="155" customFormat="false" ht="12.75" hidden="false" customHeight="false" outlineLevel="0" collapsed="false">
      <c r="A155" s="1" t="s">
        <v>21</v>
      </c>
      <c r="B155" s="2" t="s">
        <v>175</v>
      </c>
      <c r="C155" s="2" t="s">
        <v>176</v>
      </c>
      <c r="D155" s="2" t="s">
        <v>177</v>
      </c>
      <c r="E155" s="2" t="s">
        <v>178</v>
      </c>
      <c r="F155" s="2" t="s">
        <v>179</v>
      </c>
      <c r="G155" s="2" t="s">
        <v>107</v>
      </c>
      <c r="H155" s="2" t="s">
        <v>107</v>
      </c>
      <c r="I155" s="2" t="s">
        <v>180</v>
      </c>
    </row>
    <row r="156" customFormat="false" ht="12.75" hidden="false" customHeight="false" outlineLevel="0" collapsed="false">
      <c r="B156" s="2" t="s">
        <v>181</v>
      </c>
      <c r="C156" s="2" t="s">
        <v>182</v>
      </c>
      <c r="D156" s="2" t="s">
        <v>183</v>
      </c>
      <c r="E156" s="2" t="s">
        <v>184</v>
      </c>
      <c r="I156" s="2" t="s">
        <v>185</v>
      </c>
    </row>
    <row r="157" customFormat="false" ht="12.75" hidden="false" customHeight="false" outlineLevel="0" collapsed="false">
      <c r="B157" s="2" t="s">
        <v>186</v>
      </c>
      <c r="C157" s="2" t="s">
        <v>187</v>
      </c>
      <c r="D157" s="2" t="s">
        <v>107</v>
      </c>
      <c r="E157" s="2" t="s">
        <v>188</v>
      </c>
      <c r="I157" s="2" t="s">
        <v>189</v>
      </c>
    </row>
    <row r="158" customFormat="false" ht="12.75" hidden="false" customHeight="false" outlineLevel="0" collapsed="false">
      <c r="B158" s="2" t="s">
        <v>190</v>
      </c>
      <c r="E158" s="2" t="s">
        <v>107</v>
      </c>
      <c r="I158" s="2" t="s">
        <v>107</v>
      </c>
    </row>
    <row r="159" customFormat="false" ht="12.75" hidden="false" customHeight="false" outlineLevel="0" collapsed="false">
      <c r="B159" s="2" t="s">
        <v>191</v>
      </c>
    </row>
    <row r="192" customFormat="false" ht="12.75" hidden="false" customHeight="false" outlineLevel="0" collapsed="false">
      <c r="G192" s="2" t="str">
        <f aca="false">IF($F192&lt;&gt;"",$F192,"")</f>
        <v/>
      </c>
      <c r="H192" s="2" t="str">
        <f aca="false">IF($F192&lt;&gt;"",$F192,"")</f>
        <v/>
      </c>
      <c r="I192" s="2" t="str">
        <f aca="false">IF($F192&lt;&gt;"",$F192,"")</f>
        <v/>
      </c>
      <c r="J192" s="2" t="str">
        <f aca="false">IF($F192&lt;&gt;"",$F192,"")</f>
        <v/>
      </c>
      <c r="K192" s="2" t="str">
        <f aca="false">IF($F192&lt;&gt;"",$F192,"")</f>
        <v/>
      </c>
      <c r="L192" s="2" t="str">
        <f aca="false">IF($F192&lt;&gt;"",$F192,"")</f>
        <v/>
      </c>
      <c r="M192" s="2" t="str">
        <f aca="false">IF($F192&lt;&gt;"",$F192,"")</f>
        <v/>
      </c>
      <c r="N192" s="2" t="str">
        <f aca="false">IF($F192&lt;&gt;"",$F192,"")</f>
        <v/>
      </c>
      <c r="O192" s="2" t="str">
        <f aca="false">IF($F192&lt;&gt;"",$F192,"")</f>
        <v/>
      </c>
      <c r="P192" s="2" t="str">
        <f aca="false">IF($F192&lt;&gt;"",$F192,"")</f>
        <v/>
      </c>
      <c r="Q192" s="2" t="str">
        <f aca="false">IF($F192&lt;&gt;"",$F192,"")</f>
        <v/>
      </c>
      <c r="R192" s="0" t="str">
        <f aca="false">IF($F192&lt;&gt;"",$F192,"")</f>
        <v/>
      </c>
      <c r="S192" s="0" t="str">
        <f aca="false">IF($F192&lt;&gt;"",$F192,"")</f>
        <v/>
      </c>
      <c r="T192" s="0" t="str">
        <f aca="false">IF($F192&lt;&gt;"",$F192,"")</f>
        <v/>
      </c>
      <c r="U192" s="0" t="str">
        <f aca="false">IF($F192&lt;&gt;"",$F192,"")</f>
        <v/>
      </c>
    </row>
    <row r="193" customFormat="false" ht="12.75" hidden="false" customHeight="false" outlineLevel="0" collapsed="false">
      <c r="G193" s="2" t="str">
        <f aca="false">IF($F193&lt;&gt;"",$F193,"")</f>
        <v/>
      </c>
      <c r="H193" s="2" t="str">
        <f aca="false">IF($F193&lt;&gt;"",$F193,"")</f>
        <v/>
      </c>
      <c r="I193" s="2" t="str">
        <f aca="false">IF($F193&lt;&gt;"",$F193,"")</f>
        <v/>
      </c>
      <c r="J193" s="2" t="str">
        <f aca="false">IF($F193&lt;&gt;"",$F193,"")</f>
        <v/>
      </c>
      <c r="K193" s="2" t="str">
        <f aca="false">IF($F193&lt;&gt;"",$F193,"")</f>
        <v/>
      </c>
      <c r="L193" s="2" t="str">
        <f aca="false">IF($F193&lt;&gt;"",$F193,"")</f>
        <v/>
      </c>
      <c r="M193" s="2" t="str">
        <f aca="false">IF($F193&lt;&gt;"",$F193,"")</f>
        <v/>
      </c>
      <c r="N193" s="2" t="str">
        <f aca="false">IF($F193&lt;&gt;"",$F193,"")</f>
        <v/>
      </c>
      <c r="O193" s="2" t="str">
        <f aca="false">IF($F193&lt;&gt;"",$F193,"")</f>
        <v/>
      </c>
      <c r="P193" s="2" t="str">
        <f aca="false">IF($F193&lt;&gt;"",$F193,"")</f>
        <v/>
      </c>
      <c r="Q193" s="2" t="str">
        <f aca="false">IF($F193&lt;&gt;"",$F193,"")</f>
        <v/>
      </c>
      <c r="R193" s="0" t="str">
        <f aca="false">IF($F193&lt;&gt;"",$F193,"")</f>
        <v/>
      </c>
      <c r="S193" s="0" t="str">
        <f aca="false">IF($F193&lt;&gt;"",$F193,"")</f>
        <v/>
      </c>
      <c r="T193" s="0" t="str">
        <f aca="false">IF($F193&lt;&gt;"",$F193,"")</f>
        <v/>
      </c>
      <c r="U193" s="0" t="str">
        <f aca="false">IF($F193&lt;&gt;"",$F193,"")</f>
        <v/>
      </c>
    </row>
    <row r="194" customFormat="false" ht="12.75" hidden="false" customHeight="false" outlineLevel="0" collapsed="false">
      <c r="G194" s="2" t="str">
        <f aca="false">IF($F194&lt;&gt;"",$F194,"")</f>
        <v/>
      </c>
      <c r="H194" s="2" t="str">
        <f aca="false">IF($F194&lt;&gt;"",$F194,"")</f>
        <v/>
      </c>
      <c r="I194" s="2" t="str">
        <f aca="false">IF($F194&lt;&gt;"",$F194,"")</f>
        <v/>
      </c>
      <c r="J194" s="2" t="str">
        <f aca="false">IF($F194&lt;&gt;"",$F194,"")</f>
        <v/>
      </c>
      <c r="K194" s="2" t="str">
        <f aca="false">IF($F194&lt;&gt;"",$F194,"")</f>
        <v/>
      </c>
      <c r="L194" s="2" t="str">
        <f aca="false">IF($F194&lt;&gt;"",$F194,"")</f>
        <v/>
      </c>
      <c r="M194" s="2" t="str">
        <f aca="false">IF($F194&lt;&gt;"",$F194,"")</f>
        <v/>
      </c>
      <c r="N194" s="2" t="str">
        <f aca="false">IF($F194&lt;&gt;"",$F194,"")</f>
        <v/>
      </c>
      <c r="O194" s="2" t="str">
        <f aca="false">IF($F194&lt;&gt;"",$F194,"")</f>
        <v/>
      </c>
      <c r="P194" s="2" t="str">
        <f aca="false">IF($F194&lt;&gt;"",$F194,"")</f>
        <v/>
      </c>
      <c r="Q194" s="2" t="str">
        <f aca="false">IF($F194&lt;&gt;"",$F194,"")</f>
        <v/>
      </c>
      <c r="R194" s="0" t="str">
        <f aca="false">IF($F194&lt;&gt;"",$F194,"")</f>
        <v/>
      </c>
      <c r="S194" s="0" t="str">
        <f aca="false">IF($F194&lt;&gt;"",$F194,"")</f>
        <v/>
      </c>
      <c r="T194" s="0" t="str">
        <f aca="false">IF($F194&lt;&gt;"",$F194,"")</f>
        <v/>
      </c>
      <c r="U194" s="0" t="str">
        <f aca="false">IF($F194&lt;&gt;"",$F194,"")</f>
        <v/>
      </c>
    </row>
    <row r="195" customFormat="false" ht="12.75" hidden="false" customHeight="false" outlineLevel="0" collapsed="false">
      <c r="G195" s="2" t="str">
        <f aca="false">IF($F195&lt;&gt;"",$F195,"")</f>
        <v/>
      </c>
      <c r="H195" s="2" t="str">
        <f aca="false">IF($F195&lt;&gt;"",$F195,"")</f>
        <v/>
      </c>
      <c r="I195" s="2" t="str">
        <f aca="false">IF($F195&lt;&gt;"",$F195,"")</f>
        <v/>
      </c>
      <c r="J195" s="2" t="str">
        <f aca="false">IF($F195&lt;&gt;"",$F195,"")</f>
        <v/>
      </c>
      <c r="K195" s="2" t="str">
        <f aca="false">IF($F195&lt;&gt;"",$F195,"")</f>
        <v/>
      </c>
      <c r="L195" s="2" t="str">
        <f aca="false">IF($F195&lt;&gt;"",$F195,"")</f>
        <v/>
      </c>
      <c r="M195" s="2" t="str">
        <f aca="false">IF($F195&lt;&gt;"",$F195,"")</f>
        <v/>
      </c>
      <c r="N195" s="2" t="str">
        <f aca="false">IF($F195&lt;&gt;"",$F195,"")</f>
        <v/>
      </c>
      <c r="O195" s="2" t="str">
        <f aca="false">IF($F195&lt;&gt;"",$F195,"")</f>
        <v/>
      </c>
      <c r="P195" s="2" t="str">
        <f aca="false">IF($F195&lt;&gt;"",$F195,"")</f>
        <v/>
      </c>
      <c r="Q195" s="2" t="str">
        <f aca="false">IF($F195&lt;&gt;"",$F195,"")</f>
        <v/>
      </c>
      <c r="R195" s="0" t="str">
        <f aca="false">IF($F195&lt;&gt;"",$F195,"")</f>
        <v/>
      </c>
      <c r="S195" s="0" t="str">
        <f aca="false">IF($F195&lt;&gt;"",$F195,"")</f>
        <v/>
      </c>
      <c r="T195" s="0" t="str">
        <f aca="false">IF($F195&lt;&gt;"",$F195,"")</f>
        <v/>
      </c>
      <c r="U195" s="0" t="str">
        <f aca="false">IF($F195&lt;&gt;"",$F195,"")</f>
        <v/>
      </c>
    </row>
    <row r="196" customFormat="false" ht="12.75" hidden="false" customHeight="false" outlineLevel="0" collapsed="false">
      <c r="G196" s="2" t="str">
        <f aca="false">IF($F196&lt;&gt;"",$F196,"")</f>
        <v/>
      </c>
      <c r="H196" s="2" t="str">
        <f aca="false">IF($F196&lt;&gt;"",$F196,"")</f>
        <v/>
      </c>
      <c r="I196" s="2" t="str">
        <f aca="false">IF($F196&lt;&gt;"",$F196,"")</f>
        <v/>
      </c>
      <c r="J196" s="2" t="str">
        <f aca="false">IF($F196&lt;&gt;"",$F196,"")</f>
        <v/>
      </c>
      <c r="K196" s="2" t="str">
        <f aca="false">IF($F196&lt;&gt;"",$F196,"")</f>
        <v/>
      </c>
      <c r="L196" s="2" t="str">
        <f aca="false">IF($F196&lt;&gt;"",$F196,"")</f>
        <v/>
      </c>
      <c r="M196" s="2" t="str">
        <f aca="false">IF($F196&lt;&gt;"",$F196,"")</f>
        <v/>
      </c>
      <c r="N196" s="2" t="str">
        <f aca="false">IF($F196&lt;&gt;"",$F196,"")</f>
        <v/>
      </c>
      <c r="O196" s="2" t="str">
        <f aca="false">IF($F196&lt;&gt;"",$F196,"")</f>
        <v/>
      </c>
      <c r="P196" s="2" t="str">
        <f aca="false">IF($F196&lt;&gt;"",$F196,"")</f>
        <v/>
      </c>
      <c r="Q196" s="2" t="str">
        <f aca="false">IF($F196&lt;&gt;"",$F196,"")</f>
        <v/>
      </c>
      <c r="R196" s="0" t="str">
        <f aca="false">IF($F196&lt;&gt;"",$F196,"")</f>
        <v/>
      </c>
      <c r="S196" s="0" t="str">
        <f aca="false">IF($F196&lt;&gt;"",$F196,"")</f>
        <v/>
      </c>
      <c r="T196" s="0" t="str">
        <f aca="false">IF($F196&lt;&gt;"",$F196,"")</f>
        <v/>
      </c>
      <c r="U196" s="0" t="str">
        <f aca="false">IF($F196&lt;&gt;"",$F196,"")</f>
        <v/>
      </c>
    </row>
    <row r="197" customFormat="false" ht="12.75" hidden="false" customHeight="false" outlineLevel="0" collapsed="false">
      <c r="G197" s="2" t="str">
        <f aca="false">IF($F197&lt;&gt;"",$F197,"")</f>
        <v/>
      </c>
      <c r="H197" s="2" t="str">
        <f aca="false">IF($F197&lt;&gt;"",$F197,"")</f>
        <v/>
      </c>
      <c r="I197" s="2" t="str">
        <f aca="false">IF($F197&lt;&gt;"",$F197,"")</f>
        <v/>
      </c>
      <c r="J197" s="2" t="str">
        <f aca="false">IF($F197&lt;&gt;"",$F197,"")</f>
        <v/>
      </c>
      <c r="K197" s="2" t="str">
        <f aca="false">IF($F197&lt;&gt;"",$F197,"")</f>
        <v/>
      </c>
      <c r="L197" s="2" t="str">
        <f aca="false">IF($F197&lt;&gt;"",$F197,"")</f>
        <v/>
      </c>
      <c r="M197" s="2" t="str">
        <f aca="false">IF($F197&lt;&gt;"",$F197,"")</f>
        <v/>
      </c>
      <c r="N197" s="2" t="str">
        <f aca="false">IF($F197&lt;&gt;"",$F197,"")</f>
        <v/>
      </c>
      <c r="O197" s="2" t="str">
        <f aca="false">IF($F197&lt;&gt;"",$F197,"")</f>
        <v/>
      </c>
      <c r="P197" s="2" t="str">
        <f aca="false">IF($F197&lt;&gt;"",$F197,"")</f>
        <v/>
      </c>
      <c r="Q197" s="2" t="str">
        <f aca="false">IF($F197&lt;&gt;"",$F197,"")</f>
        <v/>
      </c>
      <c r="R197" s="0" t="str">
        <f aca="false">IF($F197&lt;&gt;"",$F197,"")</f>
        <v/>
      </c>
      <c r="S197" s="0" t="str">
        <f aca="false">IF($F197&lt;&gt;"",$F197,"")</f>
        <v/>
      </c>
      <c r="T197" s="0" t="str">
        <f aca="false">IF($F197&lt;&gt;"",$F197,"")</f>
        <v/>
      </c>
      <c r="U197" s="0" t="str">
        <f aca="false">IF($F197&lt;&gt;"",$F197,"")</f>
        <v/>
      </c>
    </row>
    <row r="198" customFormat="false" ht="12.75" hidden="false" customHeight="false" outlineLevel="0" collapsed="false">
      <c r="G198" s="2" t="str">
        <f aca="false">IF($F198&lt;&gt;"",$F198,"")</f>
        <v/>
      </c>
      <c r="H198" s="2" t="str">
        <f aca="false">IF($F198&lt;&gt;"",$F198,"")</f>
        <v/>
      </c>
      <c r="I198" s="2" t="str">
        <f aca="false">IF($F198&lt;&gt;"",$F198,"")</f>
        <v/>
      </c>
      <c r="J198" s="2" t="str">
        <f aca="false">IF($F198&lt;&gt;"",$F198,"")</f>
        <v/>
      </c>
      <c r="K198" s="2" t="str">
        <f aca="false">IF($F198&lt;&gt;"",$F198,"")</f>
        <v/>
      </c>
      <c r="L198" s="2" t="str">
        <f aca="false">IF($F198&lt;&gt;"",$F198,"")</f>
        <v/>
      </c>
      <c r="M198" s="2" t="str">
        <f aca="false">IF($F198&lt;&gt;"",$F198,"")</f>
        <v/>
      </c>
      <c r="N198" s="2" t="str">
        <f aca="false">IF($F198&lt;&gt;"",$F198,"")</f>
        <v/>
      </c>
      <c r="O198" s="2" t="str">
        <f aca="false">IF($F198&lt;&gt;"",$F198,"")</f>
        <v/>
      </c>
      <c r="P198" s="2" t="str">
        <f aca="false">IF($F198&lt;&gt;"",$F198,"")</f>
        <v/>
      </c>
      <c r="Q198" s="2" t="str">
        <f aca="false">IF($F198&lt;&gt;"",$F198,"")</f>
        <v/>
      </c>
      <c r="R198" s="0" t="str">
        <f aca="false">IF($F198&lt;&gt;"",$F198,"")</f>
        <v/>
      </c>
      <c r="S198" s="0" t="str">
        <f aca="false">IF($F198&lt;&gt;"",$F198,"")</f>
        <v/>
      </c>
      <c r="T198" s="0" t="str">
        <f aca="false">IF($F198&lt;&gt;"",$F198,"")</f>
        <v/>
      </c>
      <c r="U198" s="0" t="str">
        <f aca="false">IF($F198&lt;&gt;"",$F198,"")</f>
        <v/>
      </c>
    </row>
    <row r="199" customFormat="false" ht="12.75" hidden="false" customHeight="false" outlineLevel="0" collapsed="false">
      <c r="G199" s="2" t="str">
        <f aca="false">IF($F199&lt;&gt;"",$F199,"")</f>
        <v/>
      </c>
      <c r="H199" s="2" t="str">
        <f aca="false">IF($F199&lt;&gt;"",$F199,"")</f>
        <v/>
      </c>
      <c r="I199" s="2" t="str">
        <f aca="false">IF($F199&lt;&gt;"",$F199,"")</f>
        <v/>
      </c>
      <c r="J199" s="2" t="str">
        <f aca="false">IF($F199&lt;&gt;"",$F199,"")</f>
        <v/>
      </c>
      <c r="K199" s="2" t="str">
        <f aca="false">IF($F199&lt;&gt;"",$F199,"")</f>
        <v/>
      </c>
      <c r="L199" s="2" t="str">
        <f aca="false">IF($F199&lt;&gt;"",$F199,"")</f>
        <v/>
      </c>
      <c r="M199" s="2" t="str">
        <f aca="false">IF($F199&lt;&gt;"",$F199,"")</f>
        <v/>
      </c>
      <c r="N199" s="2" t="str">
        <f aca="false">IF($F199&lt;&gt;"",$F199,"")</f>
        <v/>
      </c>
      <c r="O199" s="2" t="str">
        <f aca="false">IF($F199&lt;&gt;"",$F199,"")</f>
        <v/>
      </c>
      <c r="P199" s="2" t="str">
        <f aca="false">IF($F199&lt;&gt;"",$F199,"")</f>
        <v/>
      </c>
      <c r="Q199" s="2" t="str">
        <f aca="false">IF($F199&lt;&gt;"",$F199,"")</f>
        <v/>
      </c>
      <c r="R199" s="0" t="str">
        <f aca="false">IF($F199&lt;&gt;"",$F199,"")</f>
        <v/>
      </c>
      <c r="S199" s="0" t="str">
        <f aca="false">IF($F199&lt;&gt;"",$F199,"")</f>
        <v/>
      </c>
      <c r="T199" s="0" t="str">
        <f aca="false">IF($F199&lt;&gt;"",$F199,"")</f>
        <v/>
      </c>
      <c r="U199" s="0" t="str">
        <f aca="false">IF($F199&lt;&gt;"",$F199,"")</f>
        <v/>
      </c>
    </row>
    <row r="200" customFormat="false" ht="12.75" hidden="false" customHeight="false" outlineLevel="0" collapsed="false">
      <c r="G200" s="2" t="str">
        <f aca="false">IF($F200&lt;&gt;"",$F200,"")</f>
        <v/>
      </c>
      <c r="H200" s="2" t="str">
        <f aca="false">IF($F200&lt;&gt;"",$F200,"")</f>
        <v/>
      </c>
      <c r="I200" s="2" t="str">
        <f aca="false">IF($F200&lt;&gt;"",$F200,"")</f>
        <v/>
      </c>
      <c r="J200" s="2" t="str">
        <f aca="false">IF($F200&lt;&gt;"",$F200,"")</f>
        <v/>
      </c>
      <c r="K200" s="2" t="str">
        <f aca="false">IF($F200&lt;&gt;"",$F200,"")</f>
        <v/>
      </c>
      <c r="L200" s="2" t="str">
        <f aca="false">IF($F200&lt;&gt;"",$F200,"")</f>
        <v/>
      </c>
      <c r="M200" s="2" t="str">
        <f aca="false">IF($F200&lt;&gt;"",$F200,"")</f>
        <v/>
      </c>
      <c r="N200" s="2" t="str">
        <f aca="false">IF($F200&lt;&gt;"",$F200,"")</f>
        <v/>
      </c>
      <c r="O200" s="2" t="str">
        <f aca="false">IF($F200&lt;&gt;"",$F200,"")</f>
        <v/>
      </c>
      <c r="P200" s="2" t="str">
        <f aca="false">IF($F200&lt;&gt;"",$F200,"")</f>
        <v/>
      </c>
      <c r="Q200" s="2" t="str">
        <f aca="false">IF($F200&lt;&gt;"",$F200,"")</f>
        <v/>
      </c>
      <c r="R200" s="0" t="str">
        <f aca="false">IF($F200&lt;&gt;"",$F200,"")</f>
        <v/>
      </c>
      <c r="S200" s="0" t="str">
        <f aca="false">IF($F200&lt;&gt;"",$F200,"")</f>
        <v/>
      </c>
      <c r="T200" s="0" t="str">
        <f aca="false">IF($F200&lt;&gt;"",$F200,"")</f>
        <v/>
      </c>
      <c r="U200" s="0" t="str">
        <f aca="false">IF($F200&lt;&gt;"",$F200,"")</f>
        <v/>
      </c>
    </row>
  </sheetData>
  <dataValidations count="11">
    <dataValidation allowBlank="true" errorStyle="stop" operator="between" showDropDown="false" showErrorMessage="true" showInputMessage="false" sqref="B24:B43 B62 B64 B68 B73 B75 B77" type="list">
      <formula1>$A$153:$A$155</formula1>
      <formula2>0</formula2>
    </dataValidation>
    <dataValidation allowBlank="true" errorStyle="stop" operator="between" showDropDown="false" showErrorMessage="true" showInputMessage="false" sqref="B79" type="list">
      <formula1>$F$153:$F$155</formula1>
      <formula2>0</formula2>
    </dataValidation>
    <dataValidation allowBlank="true" errorStyle="stop" operator="between" showDropDown="false" showErrorMessage="true" showInputMessage="false" sqref="B93" type="list">
      <formula1>$G$153:$G$155</formula1>
      <formula2>0</formula2>
    </dataValidation>
    <dataValidation allowBlank="true" errorStyle="stop" operator="between" showDropDown="false" showErrorMessage="true" showInputMessage="false" sqref="B96" type="list">
      <formula1>$H$153:$H$155</formula1>
      <formula2>0</formula2>
    </dataValidation>
    <dataValidation allowBlank="true" errorStyle="stop" operator="between" showDropDown="false" showErrorMessage="true" showInputMessage="false" sqref="B99" type="list">
      <formula1>$I$153:$I$158</formula1>
      <formula2>0</formula2>
    </dataValidation>
    <dataValidation allowBlank="true" errorStyle="stop" operator="between" showDropDown="false" showErrorMessage="true" showInputMessage="false" sqref="B100" type="list">
      <formula1>$J$153:$J$154</formula1>
      <formula2>0</formula2>
    </dataValidation>
    <dataValidation allowBlank="true" errorStyle="stop" operator="between" showDropDown="false" showErrorMessage="true" showInputMessage="false" sqref="B21:B23" type="list">
      <formula1>$A$153:$A$156</formula1>
      <formula2>0</formula2>
    </dataValidation>
    <dataValidation allowBlank="true" errorStyle="stop" operator="between" showDropDown="false" showErrorMessage="true" showInputMessage="false" sqref="B44" type="list">
      <formula1>$B$153:$B$160</formula1>
      <formula2>0</formula2>
    </dataValidation>
    <dataValidation allowBlank="true" errorStyle="stop" operator="between" showDropDown="false" showErrorMessage="true" showInputMessage="false" sqref="B52" type="list">
      <formula1>$C$153:$C$157</formula1>
      <formula2>0</formula2>
    </dataValidation>
    <dataValidation allowBlank="true" errorStyle="stop" operator="between" showDropDown="false" showErrorMessage="true" showInputMessage="false" sqref="B59" type="list">
      <formula1>$D$153:$D$157</formula1>
      <formula2>0</formula2>
    </dataValidation>
    <dataValidation allowBlank="true" errorStyle="stop" operator="between" showDropDown="false" showErrorMessage="true" showInputMessage="false" sqref="B60" type="list">
      <formula1>$E$153:$E$15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7" min="2" style="197" width="13.28"/>
    <col collapsed="false" customWidth="true" hidden="false" outlineLevel="0" max="8" min="8" style="197" width="10.28"/>
    <col collapsed="false" customWidth="true" hidden="false" outlineLevel="0" max="13" min="9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11&lt;&gt;"",'Input sheet'!A11,"")</f>
        <v>NCL-2117</v>
      </c>
      <c r="B5" s="249" t="str">
        <f aca="false">+IF('Input sheet'!B11&lt;&gt;"",'Input sheet'!B11,"")</f>
        <v>NCL-2117118</v>
      </c>
      <c r="C5" s="224" t="str">
        <f aca="false">+IF('Input sheet'!C11&lt;&gt;"",'Input sheet'!C11,"")</f>
        <v/>
      </c>
      <c r="D5" s="223" t="str">
        <f aca="false">+IF('Input sheet'!D11&lt;&gt;"",'Input sheet'!D11,"")</f>
        <v>Dommel7</v>
      </c>
      <c r="E5" s="223" t="str">
        <f aca="false">+IF('Input sheet'!E11&lt;&gt;"",'Input sheet'!E11,"")</f>
        <v>Own core nr: 201710059</v>
      </c>
      <c r="F5" s="224" t="str">
        <f aca="false">+IF('Input sheet'!F11&lt;&gt;"",'Input sheet'!F11,"")</f>
        <v/>
      </c>
      <c r="G5" s="223" t="str">
        <f aca="false">+IF('Input sheet'!G11&lt;&gt;"",'Input sheet'!G11,"")</f>
        <v/>
      </c>
      <c r="H5" s="223" t="str">
        <f aca="false">+IF('Input sheet'!H11&lt;&gt;"",'Input sheet'!H11,"")</f>
        <v/>
      </c>
      <c r="I5" s="223" t="str">
        <f aca="false">+IF('Input sheet'!I11&lt;&gt;"",'Input sheet'!I11,"")</f>
        <v>aeolian</v>
      </c>
      <c r="J5" s="223" t="str">
        <f aca="false">+IF('Input sheet'!J11&lt;&gt;"",'Input sheet'!J11,"")</f>
        <v>loam</v>
      </c>
      <c r="K5" s="224" t="str">
        <f aca="false">+IF('Input sheet'!K11&lt;&gt;"",'Input sheet'!K11,"")</f>
        <v/>
      </c>
      <c r="L5" s="224" t="str">
        <f aca="false">+IF('Input sheet'!L11&lt;&gt;"",'Input sheet'!L11,"")</f>
        <v/>
      </c>
      <c r="M5" s="225" t="str">
        <f aca="false">+IF('Input sheet'!M11&lt;&gt;"",'Input sheet'!M11,"")</f>
        <v>12.0-35.0</v>
      </c>
      <c r="N5" s="226" t="str">
        <f aca="false">+IF('Input sheet'!N11&lt;&gt;"",'Input sheet'!N11,"")</f>
        <v/>
      </c>
      <c r="O5" s="225" t="str">
        <f aca="false">+IF('Input sheet'!O11&lt;&gt;"",'Input sheet'!O11,"")</f>
        <v>09/08/2017</v>
      </c>
      <c r="P5" s="225" t="str">
        <f aca="false">+IF('Input sheet'!P11&lt;&gt;"",'Input sheet'!P11,"")</f>
        <v>exposure</v>
      </c>
      <c r="Q5" s="223" t="str">
        <f aca="false">+IF('Input sheet'!Q11&lt;&gt;"",'Input sheet'!Q11,"")</f>
        <v>Likely fully saturation shortly after deposition</v>
      </c>
      <c r="R5" s="227" t="str">
        <f aca="false">+IF('Project info'!I21&lt;&gt;"",'Project info'!I21,"")</f>
        <v>Finished</v>
      </c>
      <c r="S5" s="227" t="str">
        <f aca="false">+IF('Project info'!I22&lt;&gt;"",'Project info'!I22,"")</f>
        <v>Finished</v>
      </c>
      <c r="T5" s="227" t="str">
        <f aca="false">+IF('Project info'!I23&lt;&gt;"",'Project info'!I23,"")</f>
        <v>Finished</v>
      </c>
      <c r="U5" s="222" t="str">
        <f aca="false">+IF('Input sheet'!U11&lt;&gt;"",'Input sheet'!U11,"")</f>
        <v/>
      </c>
      <c r="V5" s="229" t="str">
        <f aca="false">+IF('Input sheet'!V11&lt;&gt;"",'Input sheet'!V11,"")</f>
        <v>157993</v>
      </c>
      <c r="W5" s="229" t="str">
        <f aca="false">+IF('Input sheet'!W11&lt;&gt;"",'Input sheet'!W11,"")</f>
        <v>397610</v>
      </c>
      <c r="X5" s="225" t="str">
        <f aca="false">+IF('Input sheet'!X11&lt;&gt;"",'Input sheet'!X11,"")</f>
        <v>51_34_02.71</v>
      </c>
      <c r="Y5" s="225" t="str">
        <f aca="false">+IF('Input sheet'!Y11&lt;&gt;"",'Input sheet'!Y11,"")</f>
        <v>5_25_49.33</v>
      </c>
      <c r="Z5" s="230" t="str">
        <f aca="false">+IF('Input sheet'!Z11&lt;&gt;"",'Input sheet'!Z11,"")</f>
        <v>9.00</v>
      </c>
      <c r="AA5" s="230" t="str">
        <f aca="false">+IF('Input sheet'!AA11&lt;&gt;"",'Input sheet'!AA11,"")</f>
        <v/>
      </c>
      <c r="AB5" s="230" t="str">
        <f aca="false">+IF('Input sheet'!AB11&lt;&gt;"",'Input sheet'!AB11,"")</f>
        <v>1.47</v>
      </c>
      <c r="AC5" s="230" t="str">
        <f aca="false">+IF('Input sheet'!AC11&lt;&gt;"",'Input sheet'!AC11,"")</f>
        <v>1.53</v>
      </c>
      <c r="AD5" s="223" t="str">
        <f aca="false">+IF('Input sheet'!AD11&lt;&gt;"",'Input sheet'!AD11,"")</f>
        <v>Netherlands</v>
      </c>
      <c r="AE5" s="223" t="str">
        <f aca="false">+IF('Input sheet'!AE11&lt;&gt;"",'Input sheet'!AE11,"")</f>
        <v>Sint-Oedenrode</v>
      </c>
      <c r="AF5" s="223" t="str">
        <f aca="false">+IF('Input sheet'!AF11&lt;&gt;"",'Input sheet'!AF11,"")</f>
        <v/>
      </c>
      <c r="AG5" s="231" t="n">
        <f aca="false">+IF(L41&lt;&gt;"",L41,"")</f>
        <v>14.6465651801166</v>
      </c>
      <c r="AH5" s="231" t="n">
        <f aca="false">+IF(L42&lt;&gt;"",L42,"")</f>
        <v>1.3512805119168</v>
      </c>
      <c r="AI5" s="231" t="n">
        <f aca="false">+IF(L43&lt;&gt;"",L43,"")</f>
        <v>0.737842833368931</v>
      </c>
      <c r="AJ5" s="231" t="n">
        <f aca="false">+IF(L44&lt;&gt;"",L44,"")</f>
        <v>1.1320543163348</v>
      </c>
      <c r="AK5" s="233" t="str">
        <f aca="false">+IF('Input sheet'!AK11&lt;&gt;"",'Input sheet'!AK11,"")</f>
        <v/>
      </c>
      <c r="AL5" s="233" t="str">
        <f aca="false">+IF('Input sheet'!AL11&lt;&gt;"",'Input sheet'!AL11,"")</f>
        <v/>
      </c>
      <c r="AM5" s="234" t="str">
        <f aca="false">+IF(N41&lt;&gt;"",N41,"")</f>
        <v/>
      </c>
      <c r="AN5" s="234" t="str">
        <f aca="false">+IF(N42&lt;&gt;"",N42,"")</f>
        <v/>
      </c>
      <c r="AO5" s="239" t="str">
        <f aca="false">+IF(L46&lt;&gt;"",L46,"")</f>
        <v/>
      </c>
      <c r="AP5" s="223" t="str">
        <f aca="false">+IF('Input sheet'!AP11&lt;&gt;"",'Input sheet'!AP11,"")</f>
        <v>Likely well bleached</v>
      </c>
      <c r="AQ5" s="223" t="str">
        <f aca="false">+IF('Input sheet'!AQ11&lt;&gt;"",'Input sheet'!AQ11,"")</f>
        <v>No bioturbation</v>
      </c>
      <c r="AR5" s="227" t="str">
        <f aca="false">+IF('Project info'!I47&lt;&gt;"",'Project info'!I47,"")</f>
        <v/>
      </c>
      <c r="AS5" s="227" t="str">
        <f aca="false">+IF('Project info'!I48&lt;&gt;"",'Project info'!I48,"")</f>
        <v/>
      </c>
      <c r="AT5" s="227" t="str">
        <f aca="false">+IF('Project info'!I49&lt;&gt;"",'Project info'!I49,"")</f>
        <v/>
      </c>
      <c r="AU5" s="227" t="n">
        <f aca="false">+IF('Project info'!I50&lt;&gt;"",'Project info'!I50,"")</f>
        <v>180</v>
      </c>
      <c r="AV5" s="227" t="n">
        <f aca="false">+IF('Project info'!I51&lt;&gt;"",'Project info'!I51,"")</f>
        <v>212</v>
      </c>
      <c r="AW5" s="227" t="str">
        <f aca="false">+IF('Project info'!I52&lt;&gt;"",'Project info'!I52,"")</f>
        <v>Quartz</v>
      </c>
      <c r="AX5" s="227" t="str">
        <f aca="false">+IF('Project info'!I53&lt;&gt;"",'Project info'!I53,"")</f>
        <v>No</v>
      </c>
      <c r="AY5" s="227" t="str">
        <f aca="false">+IF('Project info'!I54&lt;&gt;"",'Project info'!I54,"")</f>
        <v>frantz: 10 slope / 10 tilt / 1.2 amp</v>
      </c>
      <c r="AZ5" s="227" t="n">
        <f aca="false">+IF('Project info'!I55&lt;&gt;"",'Project info'!I55,"")</f>
        <v>40</v>
      </c>
      <c r="BA5" s="227" t="n">
        <f aca="false">+IF('Project info'!I56&lt;&gt;"",'Project info'!I56,"")</f>
        <v>15</v>
      </c>
      <c r="BB5" s="227" t="str">
        <f aca="false">+IF('Project info'!I57&lt;&gt;"",'Project info'!I57,"")</f>
        <v> 5 / 40 </v>
      </c>
      <c r="BC5" s="227" t="n">
        <f aca="false">+IF('Project info'!I58&lt;&gt;"",'Project info'!I58,"")</f>
        <v>60</v>
      </c>
      <c r="BD5" s="227" t="str">
        <f aca="false">+IF('Project info'!I59&lt;&gt;"",'Project info'!I59,"")</f>
        <v>OSL</v>
      </c>
      <c r="BE5" s="227" t="str">
        <f aca="false">+IF('Project info'!I60&lt;&gt;"",'Project info'!I60,"")</f>
        <v>SAR</v>
      </c>
      <c r="BF5" s="227" t="str">
        <f aca="false">+IF('Project info'!I61&lt;&gt;"",'Project info'!I61,"")</f>
        <v/>
      </c>
      <c r="BG5" s="227" t="str">
        <f aca="false">+IF('Project info'!I62&lt;&gt;"",'Project info'!I62,"")</f>
        <v>Finished</v>
      </c>
      <c r="BH5" s="227" t="str">
        <f aca="false">+IF('Project info'!I63&lt;&gt;"",'Project info'!I63,"")</f>
        <v>n17jc001d</v>
      </c>
      <c r="BI5" s="227" t="str">
        <f aca="false">+IF('Project info'!I64&lt;&gt;"",'Project info'!I64,"")</f>
        <v>Finished</v>
      </c>
      <c r="BJ5" s="227" t="str">
        <f aca="false">+IF('Project info'!I65&lt;&gt;"",'Project info'!I65,"")</f>
        <v/>
      </c>
      <c r="BK5" s="227" t="n">
        <f aca="false">+IF('Project info'!I66&lt;&gt;"",'Project info'!I66,"")</f>
        <v>200</v>
      </c>
      <c r="BL5" s="227" t="str">
        <f aca="false">+IF('Project info'!I68&lt;&gt;"",'Project info'!I68,"")</f>
        <v>Finished</v>
      </c>
      <c r="BM5" s="227" t="str">
        <f aca="false">+IF('Project info'!I69&lt;&gt;"",'Project info'!I69,"")</f>
        <v>n17jc004d</v>
      </c>
      <c r="BN5" s="227" t="n">
        <f aca="false">+IF('Project info'!I71&lt;&gt;"",'Project info'!I71,"")</f>
        <v>0.97765</v>
      </c>
      <c r="BO5" s="227" t="n">
        <f aca="false">+IF('Project info'!I72&lt;&gt;"",'Project info'!I72,"")</f>
        <v>0.0277211561807945</v>
      </c>
      <c r="BP5" s="227" t="str">
        <f aca="false">+IF('Project info'!I73&lt;&gt;"",'Project info'!I73,"")</f>
        <v/>
      </c>
      <c r="BQ5" s="227" t="str">
        <f aca="false">+IF('Project info'!I74&lt;&gt;"",'Project info'!I74,"")</f>
        <v/>
      </c>
      <c r="BR5" s="227" t="str">
        <f aca="false">+IF('Project info'!I75&lt;&gt;"",'Project info'!I75,"")</f>
        <v/>
      </c>
      <c r="BS5" s="227" t="str">
        <f aca="false">+IF('Project info'!I76&lt;&gt;"",'Project info'!I76,"")</f>
        <v/>
      </c>
      <c r="BT5" s="227" t="str">
        <f aca="false">+IF('Project info'!I77&lt;&gt;"",'Project info'!I77,"")</f>
        <v>Finished</v>
      </c>
      <c r="BU5" s="227" t="str">
        <f aca="false">+IF('Project info'!I78&lt;&gt;"",'Project info'!I78,"")</f>
        <v/>
      </c>
      <c r="BV5" s="227" t="str">
        <f aca="false">+IF('Project info'!I79&lt;&gt;"",'Project info'!I79,"")</f>
        <v/>
      </c>
      <c r="BW5" s="227" t="str">
        <f aca="false">+IF('Project info'!I80&lt;&gt;"",'Project info'!I80,"")</f>
        <v/>
      </c>
      <c r="BX5" s="236" t="n">
        <f aca="false">+IF(B44&lt;&gt;"",B44,"")</f>
        <v>36.6922</v>
      </c>
      <c r="BY5" s="236" t="n">
        <f aca="false">+IF(C44&lt;&gt;"",C44,"")</f>
        <v>2.9002761638051</v>
      </c>
      <c r="BZ5" s="236" t="n">
        <f aca="false">+IF(D44&lt;&gt;"",D44,"")</f>
        <v>0.733844</v>
      </c>
      <c r="CA5" s="236" t="n">
        <f aca="false">+IF(E44&lt;&gt;"",E44,"")</f>
        <v>2.8059</v>
      </c>
      <c r="CB5" s="233" t="str">
        <f aca="false">+IF('Input sheet'!CB11&lt;&gt;"",'Input sheet'!CB11,"")</f>
        <v/>
      </c>
      <c r="CC5" s="233" t="str">
        <f aca="false">+IF('Input sheet'!CC11&lt;&gt;"",'Input sheet'!CC11,"")</f>
        <v/>
      </c>
      <c r="CD5" s="237" t="str">
        <f aca="false">+IF(B45&lt;&gt;"",B45,"")</f>
        <v/>
      </c>
      <c r="CE5" s="237" t="n">
        <f aca="false">+B47</f>
        <v>43</v>
      </c>
      <c r="CF5" s="237" t="n">
        <f aca="false">+C47</f>
        <v>36</v>
      </c>
      <c r="CG5" s="237" t="n">
        <f aca="false">+N52</f>
        <v>2</v>
      </c>
      <c r="CH5" s="250" t="n">
        <f aca="false">+B48</f>
        <v>1.01139534883721</v>
      </c>
      <c r="CI5" s="250" t="n">
        <f aca="false">+C48</f>
        <v>0.0118573161520124</v>
      </c>
      <c r="CJ5" s="227" t="str">
        <f aca="false">+IF('Project info'!I93&lt;&gt;"",'Project info'!I93,"")</f>
        <v>R1</v>
      </c>
      <c r="CK5" s="250" t="n">
        <f aca="false">+B49</f>
        <v>-0.0681395348837209</v>
      </c>
      <c r="CL5" s="250" t="n">
        <f aca="false">+C49</f>
        <v>0.070627825114423</v>
      </c>
      <c r="CM5" s="227" t="str">
        <f aca="false">+IF('Project info'!I96&lt;&gt;"",'Project info'!I96,"")</f>
        <v>other</v>
      </c>
      <c r="CN5" s="251" t="n">
        <f aca="false">+IF(B50&lt;&gt;"",B50,"")</f>
        <v>-25.7852544186047</v>
      </c>
      <c r="CO5" s="227" t="str">
        <f aca="false">+IF('Project info'!I98&lt;&gt;"",'Project info'!I98,"")</f>
        <v/>
      </c>
      <c r="CP5" s="235" t="str">
        <f aca="false">+IF('Project info'!I99&lt;&gt;"",'Project info'!I99,"")</f>
        <v>High resolution gamma-ray spectrometry</v>
      </c>
      <c r="CQ5" s="235" t="str">
        <f aca="false">+IF('Project info'!I100&lt;&gt;"",'Project info'!I100,"")</f>
        <v>Laboratory</v>
      </c>
      <c r="CR5" s="235" t="str">
        <f aca="false">+IF('Project info'!I101&lt;&gt;"",'Project info'!I101,"")</f>
        <v/>
      </c>
      <c r="CS5" s="240" t="n">
        <f aca="false">+IF(R26&lt;&gt;"",R26,"")</f>
        <v>47.0172823528022</v>
      </c>
      <c r="CT5" s="240" t="n">
        <f aca="false">+IF(S26&lt;&gt;"",S26,"")</f>
        <v>0.51545546694258</v>
      </c>
      <c r="CU5" s="241" t="str">
        <f aca="false">+IF('Input sheet'!CU11&lt;&gt;"",'Input sheet'!CU11,"")</f>
        <v/>
      </c>
      <c r="CV5" s="241" t="str">
        <f aca="false">+IF('Input sheet'!CV11&lt;&gt;"",'Input sheet'!CV11,"")</f>
        <v/>
      </c>
      <c r="CW5" s="238" t="n">
        <f aca="false">+IF(R18&lt;&gt;"",R18,"")</f>
        <v>46.6900331232514</v>
      </c>
      <c r="CX5" s="238" t="n">
        <f aca="false">+IF(S18&lt;&gt;"",S18,"")</f>
        <v>1.09613827288528</v>
      </c>
      <c r="CY5" s="241" t="str">
        <f aca="false">+IF('Input sheet'!CY11&lt;&gt;"",'Input sheet'!CY11,"")</f>
        <v/>
      </c>
      <c r="CZ5" s="242" t="str">
        <f aca="false">+IF('Input sheet'!CZ11&lt;&gt;"",'Input sheet'!CZ11,"")</f>
        <v/>
      </c>
      <c r="DA5" s="234" t="n">
        <f aca="false">+IF(R29&lt;&gt;"",R29,"")</f>
        <v>441.7</v>
      </c>
      <c r="DB5" s="234" t="n">
        <f aca="false">+IF(S29&lt;&gt;"",S29,"")</f>
        <v>9.145</v>
      </c>
      <c r="DC5" s="241" t="str">
        <f aca="false">+IF('Input sheet'!DC11&lt;&gt;"",'Input sheet'!DC11,"")</f>
        <v/>
      </c>
      <c r="DD5" s="241" t="str">
        <f aca="false">+IF('Input sheet'!DD11&lt;&gt;"",'Input sheet'!DD11,"")</f>
        <v/>
      </c>
      <c r="DE5" s="241" t="str">
        <f aca="false">+IF('Input sheet'!DE11&lt;&gt;"",'Input sheet'!DE11,"")</f>
        <v/>
      </c>
      <c r="DF5" s="241" t="str">
        <f aca="false">+IF('Input sheet'!DF11&lt;&gt;"",'Input sheet'!DF11,"")</f>
        <v/>
      </c>
      <c r="DG5" s="243" t="str">
        <f aca="false">+IF(B31&lt;&gt;"",B31,"")</f>
        <v/>
      </c>
      <c r="DH5" s="233" t="str">
        <f aca="false">+IF('Input sheet'!DH11&lt;&gt;"",'Input sheet'!DH11,"")</f>
        <v/>
      </c>
      <c r="DI5" s="233" t="str">
        <f aca="false">+IF('Input sheet'!DI11&lt;&gt;"",'Input sheet'!DI11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1.31364013424477</v>
      </c>
      <c r="DM5" s="232" t="n">
        <f aca="false">+IF(AQ18&lt;&gt;"",AQ18,"")</f>
        <v>0.102986584302648</v>
      </c>
      <c r="DN5" s="233" t="str">
        <f aca="false">+IF('Input sheet'!DN11&lt;&gt;"",'Input sheet'!DN11,"")</f>
        <v/>
      </c>
      <c r="DO5" s="233" t="str">
        <f aca="false">+IF('Input sheet'!DO11&lt;&gt;"",'Input sheet'!DO11,"")</f>
        <v/>
      </c>
      <c r="DP5" s="232" t="n">
        <f aca="false">+IF(AP25&lt;&gt;"",AP25,"")</f>
        <v>0.994035784976586</v>
      </c>
      <c r="DQ5" s="232" t="n">
        <f aca="false">+IF(AQ25&lt;&gt;"",AQ25,"")</f>
        <v>0.0590669034298648</v>
      </c>
      <c r="DR5" s="232" t="n">
        <f aca="false">+IF(AP32&lt;&gt;"",AP32,"")</f>
        <v>0.187498471414033</v>
      </c>
      <c r="DS5" s="232" t="n">
        <f aca="false">+IF(AQ32&lt;&gt;"",AQ32,"")</f>
        <v>0.00937492357070163</v>
      </c>
      <c r="DT5" s="243" t="str">
        <f aca="false">+IF(D28&lt;&gt;"",D28,"")</f>
        <v>Instant burial</v>
      </c>
      <c r="DU5" s="235" t="str">
        <f aca="false">+IF('Project info'!I130&lt;&gt;"",'Project info'!I130,"")</f>
        <v/>
      </c>
      <c r="DV5" s="244" t="n">
        <f aca="false">+IF('Project info'!I131&lt;&gt;"",'Project info'!I131,"")</f>
        <v>27.4890048910056</v>
      </c>
      <c r="DW5" s="244" t="str">
        <f aca="false">+IF('Project info'!I132&lt;&gt;"",'Project info'!I132,"")</f>
        <v/>
      </c>
      <c r="DX5" s="227" t="str">
        <f aca="false">+IF('Project info'!I133&lt;&gt;"",'Project info'!I133,"")</f>
        <v/>
      </c>
      <c r="DY5" s="244" t="n">
        <f aca="false">+IF('Project info'!I134&lt;&gt;"",'Project info'!I134,"")</f>
        <v>27.49</v>
      </c>
      <c r="DZ5" s="244" t="n">
        <f aca="false">+IF('Project info'!I135&lt;&gt;"",'Project info'!I135,"")</f>
        <v>6.8725</v>
      </c>
      <c r="EA5" s="244" t="n">
        <f aca="false">+IF('Project info'!I136&lt;&gt;"",'Project info'!I136,"")</f>
        <v>1.16017964071857</v>
      </c>
      <c r="EB5" s="244" t="n">
        <f aca="false">+IF('Project info'!I137&lt;&gt;"",'Project info'!I137,"")</f>
        <v>0.116017964071857</v>
      </c>
      <c r="EC5" s="244" t="n">
        <f aca="false">+IF('Project info'!I138&lt;&gt;"",'Project info'!I138,"")</f>
        <v>1.16017964071857</v>
      </c>
      <c r="ED5" s="244" t="n">
        <f aca="false">+IF('Project info'!I139&lt;&gt;"",'Project info'!I139,"")</f>
        <v>0.116017964071857</v>
      </c>
      <c r="EE5" s="235" t="str">
        <f aca="false">+IF('Project info'!I140&lt;&gt;"",'Project info'!I140,"")</f>
        <v/>
      </c>
      <c r="EF5" s="252" t="n">
        <f aca="false">+IF(AS13&lt;&gt;"",AS13,"")</f>
        <v>2.50517439063539</v>
      </c>
      <c r="EG5" s="252" t="n">
        <f aca="false">+IF(AT13&lt;&gt;"",AT13,"")</f>
        <v>0.119197419515172</v>
      </c>
      <c r="EH5" s="252" t="n">
        <f aca="false">+IF(AU13&lt;&gt;"",AU13,"")</f>
        <v>0.115829921405014</v>
      </c>
      <c r="EI5" s="252" t="n">
        <f aca="false">+IF(AV13&lt;&gt;"",AV13,"")</f>
        <v>0.02813279450009</v>
      </c>
      <c r="EJ5" s="245" t="str">
        <f aca="false">+IF('Input sheet'!EJ11&lt;&gt;"",'Input sheet'!EJ11,"")</f>
        <v/>
      </c>
      <c r="EK5" s="245" t="str">
        <f aca="false">+IF('Input sheet'!EK11&lt;&gt;"",'Input sheet'!EK11,"")</f>
        <v/>
      </c>
      <c r="EL5" s="227" t="str">
        <f aca="false">+IF('Project info'!I147&lt;&gt;"",'Project info'!I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2.50517439063539</v>
      </c>
      <c r="AT13" s="267" t="n">
        <f aca="false">+IF(AS13&lt;&gt;"",SQRT((AQ13)^2+(AQ18)^2+(AQ25)^2+(AQ32)^2),"")</f>
        <v>0.119197419515172</v>
      </c>
      <c r="AU13" s="267" t="n">
        <f aca="false">+IF(AS13&lt;&gt;"",SQRT(AQ13^2+AQ19^2+AQ26^2+AQ32^2),"")</f>
        <v>0.115829921405014</v>
      </c>
      <c r="AV13" s="267" t="n">
        <f aca="false">IF(AS13&lt;&gt;"",SQRT(AQ20^2+AQ27^2),"")</f>
        <v>0.02813279450009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4417</v>
      </c>
      <c r="C14" s="269" t="n">
        <v>0.0207040978039393</v>
      </c>
      <c r="D14" s="270"/>
      <c r="H14" s="197" t="s">
        <v>518</v>
      </c>
      <c r="I14" s="271" t="n">
        <f aca="false">+B20*1000</f>
        <v>46.46</v>
      </c>
      <c r="J14" s="270" t="n">
        <f aca="false">+C20</f>
        <v>0.0277012483857081</v>
      </c>
      <c r="K14" s="271" t="n">
        <f aca="false">+J14*I14</f>
        <v>1.287</v>
      </c>
      <c r="N14" s="272" t="n">
        <f aca="false">1/(K14)^2</f>
        <v>0.603730207459811</v>
      </c>
      <c r="O14" s="271" t="n">
        <f aca="false">+I14*N14</f>
        <v>28.0493054385828</v>
      </c>
      <c r="Q14" s="197" t="s">
        <v>518</v>
      </c>
      <c r="R14" s="271" t="n">
        <f aca="false">+I14</f>
        <v>46.46</v>
      </c>
      <c r="S14" s="271" t="n">
        <f aca="false">+K14</f>
        <v>1.287</v>
      </c>
      <c r="T14" s="270" t="n">
        <f aca="false">+S14/R14</f>
        <v>0.0277012483857081</v>
      </c>
      <c r="V14" s="197" t="s">
        <v>519</v>
      </c>
      <c r="W14" s="197" t="s">
        <v>520</v>
      </c>
      <c r="X14" s="271" t="n">
        <f aca="false">+R18</f>
        <v>46.6900331232514</v>
      </c>
      <c r="Y14" s="271" t="n">
        <f aca="false">+S18</f>
        <v>1.09613827288528</v>
      </c>
      <c r="Z14" s="270" t="n">
        <f aca="false">+Y14/X14</f>
        <v>0.0234769221514946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317634930786724</v>
      </c>
      <c r="AF14" s="274" t="n">
        <f aca="false">+$Z14*AE14</f>
        <v>0.0074570905426753</v>
      </c>
      <c r="AG14" s="274" t="n">
        <f aca="false">+$X14*AC14</f>
        <v>0.547805170487249</v>
      </c>
      <c r="AH14" s="274" t="n">
        <f aca="false">+$Z14*AG14</f>
        <v>0.0128607793417154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4701</v>
      </c>
      <c r="C15" s="269" t="n">
        <v>0.0537545203148266</v>
      </c>
      <c r="D15" s="270"/>
      <c r="H15" s="197" t="s">
        <v>522</v>
      </c>
      <c r="I15" s="271" t="n">
        <f aca="false">+B16*1000</f>
        <v>44.55</v>
      </c>
      <c r="J15" s="270" t="n">
        <f aca="false">+C16</f>
        <v>0.0764758698092032</v>
      </c>
      <c r="K15" s="271" t="n">
        <f aca="false">+J15*I15</f>
        <v>3.407</v>
      </c>
      <c r="N15" s="272" t="n">
        <f aca="false">1/(K15)^2</f>
        <v>0.0861500894797904</v>
      </c>
      <c r="O15" s="271" t="n">
        <f aca="false">+I15*N15</f>
        <v>3.83798648632466</v>
      </c>
      <c r="Q15" s="197" t="s">
        <v>523</v>
      </c>
      <c r="R15" s="271" t="n">
        <f aca="false">+(O15+O16)/(N15+N16)</f>
        <v>47.2976823770975</v>
      </c>
      <c r="S15" s="271" t="n">
        <f aca="false">1/SQRT(N15+N16)</f>
        <v>2.09175031641103</v>
      </c>
      <c r="T15" s="270" t="n">
        <f aca="false">+S15/R15</f>
        <v>0.0442252180505128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.04455</v>
      </c>
      <c r="C16" s="269" t="n">
        <v>0.0764758698092032</v>
      </c>
      <c r="D16" s="270"/>
      <c r="H16" s="197" t="s">
        <v>524</v>
      </c>
      <c r="I16" s="271" t="n">
        <f aca="false">+B17*1000</f>
        <v>48.96</v>
      </c>
      <c r="J16" s="270" t="n">
        <f aca="false">+C17</f>
        <v>0.0541258169934641</v>
      </c>
      <c r="K16" s="271" t="n">
        <f aca="false">+J16*I16</f>
        <v>2.65</v>
      </c>
      <c r="N16" s="272" t="n">
        <f aca="false">1/(K16)^2</f>
        <v>0.142399430402278</v>
      </c>
      <c r="O16" s="271" t="n">
        <f aca="false">+I16*N16</f>
        <v>6.97187611249555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4896</v>
      </c>
      <c r="C17" s="269" t="n">
        <v>0.0541258169934641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468034738083379</v>
      </c>
      <c r="C18" s="269" t="n">
        <v>0.0151978756121539</v>
      </c>
      <c r="D18" s="270"/>
      <c r="I18" s="271"/>
      <c r="J18" s="270"/>
      <c r="K18" s="271" t="n">
        <f aca="false">+SUM(K14:K17)</f>
        <v>7.344</v>
      </c>
      <c r="N18" s="272" t="n">
        <f aca="false">+SUM(N14:N16)</f>
        <v>0.83227972734188</v>
      </c>
      <c r="O18" s="271" t="n">
        <f aca="false">+SUM(O14:O16)</f>
        <v>38.8591680374031</v>
      </c>
      <c r="Q18" s="204" t="s">
        <v>529</v>
      </c>
      <c r="R18" s="277" t="n">
        <f aca="false">+IF(B14&lt;&gt;"",O18/N18,"")</f>
        <v>46.6900331232514</v>
      </c>
      <c r="S18" s="277" t="n">
        <f aca="false">IF(B14&lt;&gt;"",1/SQRT(N18),"")</f>
        <v>1.09613827288528</v>
      </c>
      <c r="T18" s="278" t="n">
        <f aca="false">+S18/R18</f>
        <v>0.0234769221514946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2.01203572251443</v>
      </c>
      <c r="AK18" s="274" t="n">
        <f aca="false">+SQRT(AK19^2+AK20^2)</f>
        <v>0.0786581152536367</v>
      </c>
      <c r="AM18" s="265" t="n">
        <f aca="false">+AJ18*B35</f>
        <v>1.7840904571119</v>
      </c>
      <c r="AN18" s="274" t="n">
        <f aca="false">+SQRT((AK18/AJ18)^2+(C35/B35)^2)*AM18</f>
        <v>0.0710342042058371</v>
      </c>
      <c r="AP18" s="266" t="n">
        <f aca="false">+IF(B14&lt;&gt;"",AM18*B33,"")</f>
        <v>1.31364013424477</v>
      </c>
      <c r="AQ18" s="279" t="n">
        <f aca="false">+IF(B14&lt;&gt;"",SQRT((AN18/AM18)^2+(C33/B33)^2)*AP18,"")</f>
        <v>0.102986584302648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47756649551463</v>
      </c>
      <c r="C19" s="269" t="n">
        <v>0.0163118970663963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7254497965591</v>
      </c>
      <c r="AM19" s="274" t="s">
        <v>531</v>
      </c>
      <c r="AN19" s="274" t="n">
        <f aca="false">+SQRT((AK19/AJ18)^2+(C35/B35)^2)*AM18</f>
        <v>0.0657198962319431</v>
      </c>
      <c r="AP19" s="274" t="s">
        <v>531</v>
      </c>
      <c r="AQ19" s="274" t="n">
        <f aca="false">+SQRT((AN19/AM18)^2+(C33/B33)^2)*AP18</f>
        <v>0.101055566580101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4646</v>
      </c>
      <c r="C20" s="269" t="n">
        <v>0.0277012483857081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30402714056117</v>
      </c>
      <c r="AM20" s="274" t="s">
        <v>533</v>
      </c>
      <c r="AN20" s="280" t="n">
        <f aca="false">+AK20/AJ18*AM18</f>
        <v>0.0269583643127545</v>
      </c>
      <c r="AP20" s="274" t="s">
        <v>533</v>
      </c>
      <c r="AQ20" s="280" t="n">
        <f aca="false">+AN20/AM18*AP18</f>
        <v>0.0198496601860391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4131</v>
      </c>
      <c r="C21" s="269" t="n">
        <v>0.0648269184216897</v>
      </c>
      <c r="D21" s="270"/>
      <c r="H21" s="197" t="s">
        <v>534</v>
      </c>
      <c r="I21" s="271" t="n">
        <f aca="false">+B21*1000</f>
        <v>41.31</v>
      </c>
      <c r="J21" s="270" t="n">
        <f aca="false">+C21</f>
        <v>0.0648269184216897</v>
      </c>
      <c r="K21" s="271" t="n">
        <f aca="false">+J21*I21</f>
        <v>2.678</v>
      </c>
      <c r="N21" s="272" t="n">
        <f aca="false">1/(K21)^2</f>
        <v>0.139437264664757</v>
      </c>
      <c r="O21" s="271" t="n">
        <f aca="false">+I21*N21</f>
        <v>5.7601534033011</v>
      </c>
      <c r="Q21" s="197" t="s">
        <v>534</v>
      </c>
      <c r="R21" s="271" t="n">
        <f aca="false">+I21</f>
        <v>41.31</v>
      </c>
      <c r="S21" s="271" t="n">
        <f aca="false">+K21</f>
        <v>2.678</v>
      </c>
      <c r="T21" s="270" t="n">
        <f aca="false">+S21/R21</f>
        <v>0.0648269184216897</v>
      </c>
      <c r="V21" s="197" t="s">
        <v>535</v>
      </c>
      <c r="W21" s="197" t="s">
        <v>536</v>
      </c>
      <c r="X21" s="273" t="n">
        <f aca="false">+R26</f>
        <v>47.0172823528022</v>
      </c>
      <c r="Y21" s="273" t="n">
        <f aca="false">+S26</f>
        <v>0.51545546694258</v>
      </c>
      <c r="Z21" s="270" t="n">
        <f aca="false">+Y21/X21</f>
        <v>0.0109631063546968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229284390879737</v>
      </c>
      <c r="AF21" s="274" t="n">
        <f aca="false">+$Z21*AE21</f>
        <v>0.00251366916268643</v>
      </c>
      <c r="AG21" s="274" t="n">
        <f aca="false">+$X21*AC21</f>
        <v>0.016657199910854</v>
      </c>
      <c r="AH21" s="274" t="n">
        <f aca="false">+$Z21*AG21</f>
        <v>0.000182614654194139</v>
      </c>
      <c r="AI21" s="273"/>
      <c r="AJ21" s="274" t="s">
        <v>497</v>
      </c>
      <c r="AK21" s="260" t="n">
        <f aca="false">+AK18/AJ18</f>
        <v>0.0390937965829644</v>
      </c>
      <c r="AL21" s="273"/>
      <c r="AM21" s="274" t="s">
        <v>497</v>
      </c>
      <c r="AN21" s="260" t="n">
        <f aca="false">+AN18/AM18</f>
        <v>0.0398153602148782</v>
      </c>
      <c r="AP21" s="274" t="s">
        <v>497</v>
      </c>
      <c r="AQ21" s="260" t="n">
        <f aca="false">+AQ18/AP18</f>
        <v>0.0783978668266379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46.8034738083379</v>
      </c>
      <c r="J22" s="270" t="n">
        <f aca="false">+C18</f>
        <v>0.0151978756121539</v>
      </c>
      <c r="K22" s="271" t="n">
        <f aca="false">+J22*I22</f>
        <v>0.71131337315582</v>
      </c>
      <c r="N22" s="272" t="n">
        <f aca="false">1/(K22)^2</f>
        <v>1.97641459544503</v>
      </c>
      <c r="O22" s="271" t="n">
        <f aca="false">+I22*N22</f>
        <v>92.5030687523281</v>
      </c>
      <c r="Q22" s="197" t="s">
        <v>537</v>
      </c>
      <c r="R22" s="271" t="n">
        <f aca="false">+(O22+O23)/(N22+N23)</f>
        <v>47.2368587905179</v>
      </c>
      <c r="S22" s="271" t="n">
        <f aca="false">1/SQRT(N22+N23)</f>
        <v>0.525277454594938</v>
      </c>
      <c r="T22" s="270" t="n">
        <f aca="false">+S22/R22</f>
        <v>0.0111200758908291</v>
      </c>
      <c r="V22" s="197" t="s">
        <v>538</v>
      </c>
      <c r="W22" s="197" t="s">
        <v>539</v>
      </c>
      <c r="X22" s="273" t="n">
        <f aca="false">+R23</f>
        <v>47.01</v>
      </c>
      <c r="Y22" s="273" t="n">
        <f aca="false">+S23</f>
        <v>2.527</v>
      </c>
      <c r="Z22" s="270" t="n">
        <f aca="false">+Y22/X22</f>
        <v>0.0537545203148266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324988745980707</v>
      </c>
      <c r="AF22" s="274" t="n">
        <f aca="false">+$Z22*AE22</f>
        <v>0.01746961414791</v>
      </c>
      <c r="AG22" s="274" t="n">
        <f aca="false">+$X22*AC22</f>
        <v>0.408503295819936</v>
      </c>
      <c r="AH22" s="274" t="n">
        <f aca="false">+$Z22*AG22</f>
        <v>0.0219588987138264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27.49</v>
      </c>
      <c r="C23" s="281" t="n">
        <f aca="false">+DZ5</f>
        <v>6.8725</v>
      </c>
      <c r="D23" s="197" t="s">
        <v>497</v>
      </c>
      <c r="H23" s="197" t="s">
        <v>530</v>
      </c>
      <c r="I23" s="271" t="n">
        <f aca="false">+B19*1000</f>
        <v>47.756649551463</v>
      </c>
      <c r="J23" s="270" t="n">
        <f aca="false">+C19</f>
        <v>0.0163118970663963</v>
      </c>
      <c r="K23" s="271" t="n">
        <f aca="false">+J23*I23</f>
        <v>0.779001551719425</v>
      </c>
      <c r="N23" s="272" t="n">
        <f aca="false">1/(K23)^2</f>
        <v>1.64787154483071</v>
      </c>
      <c r="O23" s="271" t="n">
        <f aca="false">+I23*N23</f>
        <v>78.6968238723083</v>
      </c>
      <c r="Q23" s="197" t="s">
        <v>521</v>
      </c>
      <c r="R23" s="271" t="n">
        <f aca="false">+I24</f>
        <v>47.01</v>
      </c>
      <c r="S23" s="271" t="n">
        <f aca="false">+K24</f>
        <v>2.527</v>
      </c>
      <c r="T23" s="270" t="n">
        <f aca="false">+J24</f>
        <v>0.0537545203148266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1.16017964071857</v>
      </c>
      <c r="C24" s="281" t="n">
        <f aca="false">+ED5</f>
        <v>0.116017964071857</v>
      </c>
      <c r="D24" s="197" t="s">
        <v>497</v>
      </c>
      <c r="H24" s="197" t="s">
        <v>521</v>
      </c>
      <c r="I24" s="271" t="n">
        <f aca="false">+B15*1000</f>
        <v>47.01</v>
      </c>
      <c r="J24" s="270" t="n">
        <f aca="false">+C15</f>
        <v>0.0537545203148266</v>
      </c>
      <c r="K24" s="271" t="n">
        <f aca="false">+J24*I24</f>
        <v>2.527</v>
      </c>
      <c r="N24" s="272" t="n">
        <f aca="false">1/(K24)^2</f>
        <v>0.156599191728932</v>
      </c>
      <c r="O24" s="271" t="n">
        <f aca="false">+I24*N24</f>
        <v>7.36172800317709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28.6501796407186</v>
      </c>
      <c r="C25" s="283" t="n">
        <f aca="false">+SQRT(C23^2+C24^2)</f>
        <v>6.87347920764931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1.31869984839784</v>
      </c>
      <c r="AK25" s="274" t="n">
        <f aca="false">+SQRT(AK26^2+AK27^2)</f>
        <v>0.0544070174691288</v>
      </c>
      <c r="AM25" s="284" t="n">
        <f aca="false">+AJ25</f>
        <v>1.31869984839784</v>
      </c>
      <c r="AN25" s="284" t="n">
        <f aca="false">+AK25</f>
        <v>0.0544070174691288</v>
      </c>
      <c r="AP25" s="266" t="n">
        <f aca="false">+IF(B14&lt;&gt;"",AM25*B34,"")</f>
        <v>0.994035784976586</v>
      </c>
      <c r="AQ25" s="279" t="n">
        <f aca="false">+IF(B14&lt;&gt;"",SQRT((AN25/AM25)^2+(C34/B34)^2)*AP25,"")</f>
        <v>0.0590669034298648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6.69531492487525</v>
      </c>
      <c r="N26" s="272" t="n">
        <f aca="false">+SUM(N21:N23)</f>
        <v>3.7637234049405</v>
      </c>
      <c r="O26" s="271" t="n">
        <f aca="false">+SUM(O21:O23)</f>
        <v>176.960046027937</v>
      </c>
      <c r="Q26" s="204" t="s">
        <v>545</v>
      </c>
      <c r="R26" s="277" t="n">
        <f aca="false">+IF(B14&lt;&gt;"",O26/N26,"")</f>
        <v>47.0172823528022</v>
      </c>
      <c r="S26" s="277" t="n">
        <f aca="false">IF(B14&lt;&gt;"",1/SQRT(N26),"")</f>
        <v>0.51545546694258</v>
      </c>
      <c r="T26" s="278" t="n">
        <f aca="false">+S26/R26</f>
        <v>0.0109631063546968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4754639920345</v>
      </c>
      <c r="AM26" s="274" t="s">
        <v>531</v>
      </c>
      <c r="AN26" s="284" t="n">
        <f aca="false">+AK26</f>
        <v>0.04754639920345</v>
      </c>
      <c r="AP26" s="274" t="s">
        <v>531</v>
      </c>
      <c r="AQ26" s="274" t="n">
        <f aca="false">+SQRT((AN26/AM25)^2+(C34/B34)^2)*AP25</f>
        <v>0.0556008449927688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1.5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-0.000154886723302201</v>
      </c>
      <c r="Y27" s="260" t="n">
        <f aca="false">+ABS(SQRT((SQRT(S26^2+S23^2)/(R26-R23))^2+(S26/R26)^2)*X27)</f>
        <v>0.054852922639008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264473717535837</v>
      </c>
      <c r="AM27" s="274" t="s">
        <v>533</v>
      </c>
      <c r="AN27" s="284" t="n">
        <f aca="false">+AK27</f>
        <v>0.0264473717535837</v>
      </c>
      <c r="AP27" s="274" t="s">
        <v>533</v>
      </c>
      <c r="AQ27" s="280" t="n">
        <f aca="false">+AN27/AM25*AP25</f>
        <v>0.0199360256039931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412580751679246</v>
      </c>
      <c r="AM28" s="274" t="s">
        <v>497</v>
      </c>
      <c r="AN28" s="284" t="n">
        <f aca="false">+AK28</f>
        <v>0.0412580751679246</v>
      </c>
      <c r="AP28" s="274" t="s">
        <v>497</v>
      </c>
      <c r="AQ28" s="260" t="n">
        <f aca="false">+AQ25/AP25</f>
        <v>0.0594213048690758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1.5</v>
      </c>
      <c r="D29" s="284" t="s">
        <v>553</v>
      </c>
      <c r="E29" s="287" t="n">
        <f aca="false">+(0.5+0.1141*(1-2.7128^(-0.0407*B27*100*B30/1.3))+0.3844*(1-2.7128^(-0.0763*B27*100*B30/1.3)))</f>
        <v>0.998475198138875</v>
      </c>
      <c r="H29" s="197" t="s">
        <v>517</v>
      </c>
      <c r="I29" s="197" t="n">
        <f aca="false">+B14*1000</f>
        <v>441.7</v>
      </c>
      <c r="J29" s="270" t="n">
        <f aca="false">+C14</f>
        <v>0.0207040978039393</v>
      </c>
      <c r="K29" s="288" t="n">
        <f aca="false">+J29*I29</f>
        <v>9.145</v>
      </c>
      <c r="Q29" s="204" t="s">
        <v>517</v>
      </c>
      <c r="R29" s="289" t="n">
        <f aca="false">IF(B14&lt;&gt;"",I29,"")</f>
        <v>441.7</v>
      </c>
      <c r="S29" s="290" t="n">
        <f aca="false">+IF(B14&lt;&gt;"",T29*R29,"")</f>
        <v>9.145</v>
      </c>
      <c r="T29" s="291" t="n">
        <f aca="false">+J29</f>
        <v>0.0207040978039393</v>
      </c>
      <c r="V29" s="197" t="s">
        <v>517</v>
      </c>
      <c r="W29" s="197" t="s">
        <v>554</v>
      </c>
      <c r="X29" s="197" t="n">
        <f aca="false">+R29</f>
        <v>441.7</v>
      </c>
      <c r="Y29" s="288" t="n">
        <f aca="false">+S29</f>
        <v>9.145</v>
      </c>
      <c r="Z29" s="270" t="n">
        <f aca="false">+Y29/X29</f>
        <v>0.0207040978039393</v>
      </c>
      <c r="AB29" s="197" t="n">
        <v>0.00258122629582807</v>
      </c>
      <c r="AC29" s="197" t="n">
        <v>0.000787294563843236</v>
      </c>
      <c r="AE29" s="274" t="n">
        <f aca="false">+$X29*AB29</f>
        <v>1.14012765486726</v>
      </c>
      <c r="AF29" s="274" t="n">
        <f aca="false">+$Z29*AE29</f>
        <v>0.0236053144753477</v>
      </c>
      <c r="AG29" s="274" t="n">
        <f aca="false">+$X29*AC29</f>
        <v>0.347748008849558</v>
      </c>
      <c r="AH29" s="274" t="n">
        <f aca="false">+$Z29*AG29</f>
        <v>0.0071998087863464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87498471414033</v>
      </c>
      <c r="AK32" s="265" t="n">
        <f aca="false">+C36</f>
        <v>0.00937492357070163</v>
      </c>
      <c r="AM32" s="265" t="n">
        <f aca="false">+AJ32</f>
        <v>0.187498471414033</v>
      </c>
      <c r="AN32" s="265" t="n">
        <f aca="false">+AK32</f>
        <v>0.00937492357070163</v>
      </c>
      <c r="AP32" s="266" t="n">
        <f aca="false">+IF(B28&lt;&gt;"",AM32,"")</f>
        <v>0.187498471414033</v>
      </c>
      <c r="AQ32" s="266" t="n">
        <f aca="false">+IF(B28&lt;&gt;"",AN32,"")</f>
        <v>0.00937492357070163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736308032481325</v>
      </c>
      <c r="C33" s="265" t="n">
        <f aca="false">1/(1+(+(B25-C25)/100*1.25))-B33</f>
        <v>0.0497264887754324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753799878102886</v>
      </c>
      <c r="C34" s="265" t="n">
        <f aca="false">1/(1+(+(B25-C25)/100*1.25))-B34</f>
        <v>0.032234643153871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87498471414033</v>
      </c>
      <c r="C36" s="265" t="n">
        <f aca="false">0.05*B36</f>
        <v>0.00937492357070163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36.6922</v>
      </c>
      <c r="I41" s="197" t="s">
        <v>510</v>
      </c>
      <c r="J41" s="296" t="n">
        <f aca="false">+AS13</f>
        <v>2.50517439063539</v>
      </c>
      <c r="K41" s="197" t="s">
        <v>576</v>
      </c>
      <c r="L41" s="297" t="n">
        <f aca="false">+IF(H41&lt;&gt;"",IF(J41&lt;&gt;"",H41/J41,""),"")</f>
        <v>14.6465651801166</v>
      </c>
      <c r="M41" s="197" t="s">
        <v>577</v>
      </c>
      <c r="N41" s="298" t="str">
        <f aca="true">IF(L$41&lt;&gt;"",IF(YEAR(NOW())-(L41*1000)&gt;=0,YEAR(NOW())-(L41*1000),""),"")</f>
        <v/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2.9002761638051</v>
      </c>
      <c r="I42" s="197" t="s">
        <v>580</v>
      </c>
      <c r="J42" s="296" t="n">
        <f aca="false">+AT13</f>
        <v>0.119197419515172</v>
      </c>
      <c r="K42" s="197" t="s">
        <v>580</v>
      </c>
      <c r="L42" s="297" t="n">
        <f aca="false">+IF(L$41&lt;&gt;"",(SQRT((H42/H$41)^2+(J42/J$41)^2))*L$41,"")</f>
        <v>1.3512805119168</v>
      </c>
      <c r="M42" s="197" t="s">
        <v>580</v>
      </c>
      <c r="N42" s="298" t="str">
        <f aca="false">IF(N$41&lt;&gt;"",L42*1000,"")</f>
        <v/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733844</v>
      </c>
      <c r="I43" s="197" t="s">
        <v>512</v>
      </c>
      <c r="J43" s="296" t="n">
        <f aca="false">+AU13</f>
        <v>0.115829921405014</v>
      </c>
      <c r="K43" s="197" t="s">
        <v>512</v>
      </c>
      <c r="L43" s="297" t="n">
        <f aca="false">+IF(L$41&lt;&gt;"",(SQRT((H43/H$41)^2+(J43/J$41)^2))*L$41,"")</f>
        <v>0.737842833368931</v>
      </c>
      <c r="M43" s="197" t="s">
        <v>512</v>
      </c>
      <c r="N43" s="299" t="str">
        <f aca="false">IF(N$41&lt;&gt;"",L43*1000,"")</f>
        <v/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H48</f>
        <v>36.6922</v>
      </c>
      <c r="C44" s="267" t="n">
        <f aca="false">+IF(B44&lt;&gt;"",SQRT(D44^2+E44^2),"")</f>
        <v>2.9002761638051</v>
      </c>
      <c r="D44" s="267" t="n">
        <f aca="false">+IF(B44&lt;&gt;"",C42*B44,"")</f>
        <v>0.733844</v>
      </c>
      <c r="E44" s="297" t="n">
        <f aca="false">I48</f>
        <v>2.8059</v>
      </c>
      <c r="G44" s="197" t="s">
        <v>513</v>
      </c>
      <c r="H44" s="296" t="n">
        <f aca="false">+E44</f>
        <v>2.8059</v>
      </c>
      <c r="I44" s="197" t="s">
        <v>513</v>
      </c>
      <c r="J44" s="296" t="n">
        <f aca="false">+AV13</f>
        <v>0.02813279450009</v>
      </c>
      <c r="K44" s="197" t="s">
        <v>513</v>
      </c>
      <c r="L44" s="297" t="n">
        <f aca="false">+IF(L$41&lt;&gt;"",(SQRT((H44/H$41)^2+(J44/J$41)^2))*L$41,"")</f>
        <v>1.1320543163348</v>
      </c>
      <c r="M44" s="197" t="s">
        <v>513</v>
      </c>
      <c r="N44" s="299" t="str">
        <f aca="false">IF(N$41&lt;&gt;"",L44*1000,"")</f>
        <v/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3</v>
      </c>
      <c r="C47" s="267" t="n">
        <f aca="false">+O60</f>
        <v>36</v>
      </c>
      <c r="E47" s="197" t="s">
        <v>643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1.01139534883721</v>
      </c>
      <c r="C48" s="297" t="n">
        <f aca="false">+IF($B$44&lt;&gt;"",P68,"")</f>
        <v>0.0118573161520124</v>
      </c>
      <c r="G48" s="254" t="s">
        <v>590</v>
      </c>
      <c r="H48" s="302" t="n">
        <v>36.6922</v>
      </c>
      <c r="I48" s="355" t="n">
        <v>2.8059</v>
      </c>
      <c r="J48" s="197" t="n">
        <v>0.4917</v>
      </c>
      <c r="K48" s="197" t="n">
        <v>0.0551</v>
      </c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-0.0681395348837209</v>
      </c>
      <c r="C49" s="297" t="n">
        <f aca="false">+IF($B$44&lt;&gt;"",P69,"")</f>
        <v>0.070627825114423</v>
      </c>
      <c r="G49" s="254" t="s">
        <v>592</v>
      </c>
      <c r="H49" s="254" t="n">
        <v>27.3154</v>
      </c>
      <c r="I49" s="197" t="n">
        <v>2.4171</v>
      </c>
      <c r="J49" s="197" t="n">
        <v>0.8149</v>
      </c>
      <c r="K49" s="197" t="n">
        <v>0.5299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n">
        <f aca="false">+IF($B$44&lt;&gt;"",O70,"")</f>
        <v>-25.7852544186047</v>
      </c>
      <c r="G50" s="254"/>
      <c r="H50" s="254"/>
      <c r="I50" s="301"/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31.8403910506436</v>
      </c>
      <c r="X54" s="273" t="n">
        <v>0</v>
      </c>
      <c r="Y54" s="273" t="n">
        <f aca="false">+O58</f>
        <v>30.30616041022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31.8403910506436</v>
      </c>
      <c r="X55" s="273" t="n">
        <v>100</v>
      </c>
      <c r="Y55" s="273" t="n">
        <f aca="false">+O58</f>
        <v>30.30616041022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26.25" hidden="false" customHeight="false" outlineLevel="0" collapsed="false">
      <c r="A56" s="310" t="s">
        <v>415</v>
      </c>
      <c r="B56" s="320"/>
      <c r="C56" s="322" t="n">
        <v>17</v>
      </c>
      <c r="D56" s="322" t="n">
        <v>18728</v>
      </c>
      <c r="E56" s="322" t="s">
        <v>642</v>
      </c>
      <c r="F56" s="323" t="n">
        <v>15.9588</v>
      </c>
      <c r="G56" s="323" t="n">
        <v>0.99</v>
      </c>
      <c r="H56" s="323" t="n">
        <v>1.02</v>
      </c>
      <c r="I56" s="323" t="n">
        <v>0.14</v>
      </c>
      <c r="J56" s="324" t="n">
        <v>100.347435761166</v>
      </c>
      <c r="K56" s="325" t="n">
        <v>10.2572003887679</v>
      </c>
      <c r="L56" s="326" t="str">
        <f aca="false">+BH56</f>
        <v>reject</v>
      </c>
      <c r="N56" s="294" t="s">
        <v>622</v>
      </c>
      <c r="Q56" s="327"/>
      <c r="R56" s="197" t="str">
        <f aca="false">+A56</f>
        <v>NCL-2117118</v>
      </c>
      <c r="S56" s="273" t="n">
        <f aca="false">+IF(J56&lt;&gt;"",J56,"")</f>
        <v>100.347435761166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42.9851514665096</v>
      </c>
      <c r="AG56" s="327" t="n">
        <f aca="false">+STDEV(J56:J155)/SQRT(COUNT(J56:J155))</f>
        <v>4.81890846256118</v>
      </c>
      <c r="AH56" s="327"/>
      <c r="AI56" s="197" t="n">
        <f aca="false">+IF(J56&lt;&gt;"",J56,"")</f>
        <v>100.347435761166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42.9851514665096</v>
      </c>
      <c r="AM56" s="327" t="n">
        <f aca="false">+STDEV(AI56:AI155)/SQRT(COUNT(AI56:AI155))</f>
        <v>4.81890846256118</v>
      </c>
      <c r="AN56" s="327"/>
      <c r="AO56" s="197" t="n">
        <f aca="false">+IF(AJ56="ok",AI56,"")</f>
        <v>100.347435761166</v>
      </c>
      <c r="AP56" s="328" t="str">
        <f aca="false">IF($J56&lt;&gt;"",IF(AND(AO56&lt;AS$59,AO56&gt;AR$59),"ok","reject"),"")</f>
        <v>reject</v>
      </c>
      <c r="AQ56" s="245" t="s">
        <v>623</v>
      </c>
      <c r="AR56" s="327" t="n">
        <f aca="false">AVERAGE(AO56:AO155)</f>
        <v>35.6918668957636</v>
      </c>
      <c r="AS56" s="327" t="n">
        <f aca="false">+STDEV(AO56:AO155)/SQRT(COUNT(AO56:AO155))</f>
        <v>2.43251969016412</v>
      </c>
      <c r="AU56" s="197" t="str">
        <f aca="false">+IF(AP56="ok",AO56,"")</f>
        <v/>
      </c>
      <c r="AV56" s="328" t="str">
        <f aca="false">IF($J56&lt;&gt;"",IF(AND(AU56&lt;AY$59,AU56&gt;AX$59),"ok","reject"),"")</f>
        <v>reject</v>
      </c>
      <c r="AW56" s="245" t="s">
        <v>623</v>
      </c>
      <c r="AX56" s="327" t="n">
        <f aca="false">AVERAGE(AU56:AU155)</f>
        <v>33.0787886910841</v>
      </c>
      <c r="AY56" s="327" t="n">
        <f aca="false">+STDEV(AU56:AU155)/SQRT(COUNT(AU56:AU155))</f>
        <v>1.59812235428868</v>
      </c>
      <c r="BA56" s="197" t="str">
        <f aca="false">+IF(AV56="ok",AU56,"")</f>
        <v/>
      </c>
      <c r="BB56" s="328" t="str">
        <f aca="false">IF($J56&lt;&gt;"",IF(AND(BA56&lt;BE$59,BA56&gt;BD$59),"ok","reject"),"")</f>
        <v>reject</v>
      </c>
      <c r="BC56" s="245" t="s">
        <v>623</v>
      </c>
      <c r="BD56" s="327" t="n">
        <f aca="false">AVERAGE(BA56:BA155)</f>
        <v>32.4053853088638</v>
      </c>
      <c r="BE56" s="327" t="n">
        <f aca="false">+STDEV(BA56:BA155)/SQRT(COUNT(BA56:BA155))</f>
        <v>1.48903279453733</v>
      </c>
      <c r="BG56" s="197" t="str">
        <f aca="false">+IF(BB56="ok",BA56,"")</f>
        <v/>
      </c>
      <c r="BH56" s="328" t="str">
        <f aca="false">IF($J56&lt;&gt;"",IF(AND(BG56&lt;BK$59,BG56&gt;BJ$59),"ok","reject"),"")</f>
        <v>reject</v>
      </c>
      <c r="BI56" s="245" t="s">
        <v>623</v>
      </c>
      <c r="BJ56" s="327" t="n">
        <f aca="false">AVERAGE(BG56:BG155)</f>
        <v>31.8403910506436</v>
      </c>
      <c r="BK56" s="327" t="n">
        <f aca="false">+STDEV(BG56:BG155)/SQRT(COUNT(BG56:BG155))</f>
        <v>1.41649472392014</v>
      </c>
      <c r="BL56" s="327"/>
      <c r="BM56" s="327"/>
    </row>
    <row r="57" customFormat="false" ht="12.75" hidden="false" customHeight="false" outlineLevel="0" collapsed="false">
      <c r="A57" s="310" t="s">
        <v>415</v>
      </c>
      <c r="B57" s="320"/>
      <c r="C57" s="322" t="n">
        <v>18</v>
      </c>
      <c r="D57" s="322" t="n">
        <v>6619</v>
      </c>
      <c r="E57" s="322" t="s">
        <v>635</v>
      </c>
      <c r="F57" s="323" t="n">
        <v>28.0488</v>
      </c>
      <c r="G57" s="323" t="n">
        <v>0.93</v>
      </c>
      <c r="H57" s="323" t="n">
        <v>0.93</v>
      </c>
      <c r="I57" s="323" t="n">
        <v>0.22</v>
      </c>
      <c r="J57" s="324" t="n">
        <v>30.3897010587478</v>
      </c>
      <c r="K57" s="325" t="n">
        <v>1.94609929808611</v>
      </c>
      <c r="L57" s="326" t="str">
        <f aca="false">+BH57</f>
        <v>ok</v>
      </c>
      <c r="N57" s="221" t="s">
        <v>623</v>
      </c>
      <c r="O57" s="327" t="n">
        <f aca="false">+IF(A56&lt;&gt;"",AVERAGE(BG56:BG155),"")</f>
        <v>31.8403910506436</v>
      </c>
      <c r="P57" s="327" t="n">
        <f aca="false">+IF(A56&lt;&gt;"",STDEV(BG56:BG155)/SQRT(COUNT(BG56:BG155)),"")</f>
        <v>1.41649472392014</v>
      </c>
      <c r="Q57" s="327"/>
      <c r="S57" s="273" t="n">
        <f aca="false">+IF(J57&lt;&gt;"",J57,"")</f>
        <v>30.3897010587478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33.1759805934566</v>
      </c>
      <c r="AI57" s="197" t="n">
        <f aca="false">+IF(J57&lt;&gt;"",J57,"")</f>
        <v>30.3897010587478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33.1759805934566</v>
      </c>
      <c r="AO57" s="197" t="n">
        <f aca="false">+IF(AJ57="ok",AI57,"")</f>
        <v>30.3897010587478</v>
      </c>
      <c r="AP57" s="328" t="str">
        <f aca="false">IF($J57&lt;&gt;"",IF(AND(AO57&lt;AS$59,AO57&gt;AR$59),"ok","reject"),"")</f>
        <v>ok</v>
      </c>
      <c r="AQ57" s="197" t="s">
        <v>624</v>
      </c>
      <c r="AR57" s="327" t="n">
        <f aca="false">MEDIAN(AO56:AO155)</f>
        <v>32.3922897477432</v>
      </c>
      <c r="AU57" s="197" t="n">
        <f aca="false">+IF(AP57="ok",AO57,"")</f>
        <v>30.3897010587478</v>
      </c>
      <c r="AV57" s="328" t="str">
        <f aca="false">IF($J57&lt;&gt;"",IF(AND(AU57&lt;AY$59,AU57&gt;AX$59),"ok","reject"),"")</f>
        <v>ok</v>
      </c>
      <c r="AW57" s="197" t="s">
        <v>624</v>
      </c>
      <c r="AX57" s="327" t="n">
        <f aca="false">MEDIAN(AU56:AU155)</f>
        <v>31.213968790889</v>
      </c>
      <c r="BA57" s="197" t="n">
        <f aca="false">+IF(AV57="ok",AU57,"")</f>
        <v>30.3897010587478</v>
      </c>
      <c r="BB57" s="328" t="str">
        <f aca="false">IF($J57&lt;&gt;"",IF(AND(BA57&lt;BE$59,BA57&gt;BD$59),"ok","reject"),"")</f>
        <v>ok</v>
      </c>
      <c r="BC57" s="197" t="s">
        <v>624</v>
      </c>
      <c r="BD57" s="327" t="n">
        <f aca="false">MEDIAN(BA56:BA155)</f>
        <v>30.3897010587478</v>
      </c>
      <c r="BG57" s="197" t="n">
        <f aca="false">+IF(BB57="ok",BA57,"")</f>
        <v>30.3897010587478</v>
      </c>
      <c r="BH57" s="328" t="str">
        <f aca="false">IF($J57&lt;&gt;"",IF(AND(BG57&lt;BK$59,BG57&gt;BJ$59),"ok","reject"),"")</f>
        <v>ok</v>
      </c>
      <c r="BI57" s="197" t="s">
        <v>624</v>
      </c>
      <c r="BJ57" s="327" t="n">
        <f aca="false">MEDIAN(BG56:BG155)</f>
        <v>30.30616041022</v>
      </c>
    </row>
    <row r="58" customFormat="false" ht="12.75" hidden="false" customHeight="false" outlineLevel="0" collapsed="false">
      <c r="A58" s="310" t="s">
        <v>415</v>
      </c>
      <c r="B58" s="320"/>
      <c r="C58" s="322" t="n">
        <v>19</v>
      </c>
      <c r="D58" s="322" t="n">
        <v>5310</v>
      </c>
      <c r="E58" s="322" t="s">
        <v>635</v>
      </c>
      <c r="F58" s="323" t="n">
        <v>37.479</v>
      </c>
      <c r="G58" s="323" t="n">
        <v>1.08</v>
      </c>
      <c r="H58" s="323" t="n">
        <v>1.14</v>
      </c>
      <c r="I58" s="323" t="n">
        <v>-0.02</v>
      </c>
      <c r="J58" s="324" t="n">
        <v>32.7463429724564</v>
      </c>
      <c r="K58" s="325" t="n">
        <v>1.79493050551197</v>
      </c>
      <c r="L58" s="326" t="str">
        <f aca="false">+BH58</f>
        <v>ok</v>
      </c>
      <c r="N58" s="221" t="s">
        <v>624</v>
      </c>
      <c r="O58" s="327" t="n">
        <f aca="false">IF(O57="","",MEDIAN(BG56:BG155))</f>
        <v>30.30616041022</v>
      </c>
      <c r="Q58" s="327"/>
      <c r="S58" s="273" t="n">
        <f aca="false">+IF(J58&lt;&gt;"",J58,"")</f>
        <v>32.7463429724564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31.5996959974836</v>
      </c>
      <c r="AI58" s="197" t="n">
        <f aca="false">+IF(J58&lt;&gt;"",J58,"")</f>
        <v>32.7463429724564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31.5996959974836</v>
      </c>
      <c r="AO58" s="197" t="n">
        <f aca="false">+IF(AJ58="ok",AI58,"")</f>
        <v>32.7463429724564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15.3846053482514</v>
      </c>
      <c r="AU58" s="197" t="n">
        <f aca="false">+IF(AP58="ok",AO58,"")</f>
        <v>32.7463429724564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9.85148781923487</v>
      </c>
      <c r="BA58" s="197" t="n">
        <f aca="false">+IF(AV58="ok",AU58,"")</f>
        <v>32.7463429724564</v>
      </c>
      <c r="BB58" s="328" t="str">
        <f aca="false">IF($J58&lt;&gt;"",IF(AND(BA58&lt;BE$59,BA58&gt;BD$59),"ok","reject"),"")</f>
        <v>ok</v>
      </c>
      <c r="BC58" s="245" t="s">
        <v>625</v>
      </c>
      <c r="BD58" s="327" t="n">
        <f aca="false">STDEV(BA56:BA155)</f>
        <v>9.0574328889969</v>
      </c>
      <c r="BG58" s="197" t="n">
        <f aca="false">+IF(BB58="ok",BA58,"")</f>
        <v>32.7463429724564</v>
      </c>
      <c r="BH58" s="328" t="str">
        <f aca="false">IF($J58&lt;&gt;"",IF(AND(BG58&lt;BK$59,BG58&gt;BJ$59),"ok","reject"),"")</f>
        <v>ok</v>
      </c>
      <c r="BI58" s="245" t="s">
        <v>625</v>
      </c>
      <c r="BJ58" s="327" t="n">
        <f aca="false">STDEV(BG56:BG155)</f>
        <v>8.49896834352082</v>
      </c>
    </row>
    <row r="59" customFormat="false" ht="12.75" hidden="false" customHeight="false" outlineLevel="0" collapsed="false">
      <c r="A59" s="310" t="s">
        <v>415</v>
      </c>
      <c r="B59" s="320"/>
      <c r="C59" s="322" t="n">
        <v>20</v>
      </c>
      <c r="D59" s="322" t="n">
        <v>40835</v>
      </c>
      <c r="E59" s="322" t="s">
        <v>635</v>
      </c>
      <c r="F59" s="323" t="n">
        <v>33.7311</v>
      </c>
      <c r="G59" s="323" t="n">
        <v>1.04</v>
      </c>
      <c r="H59" s="323" t="n">
        <v>1.05</v>
      </c>
      <c r="I59" s="323" t="n">
        <v>-0.08</v>
      </c>
      <c r="J59" s="324" t="n">
        <v>22.8137576751109</v>
      </c>
      <c r="K59" s="325" t="n">
        <v>0.803581476315198</v>
      </c>
      <c r="L59" s="326" t="str">
        <f aca="false">+BH59</f>
        <v>ok</v>
      </c>
      <c r="N59" s="221" t="s">
        <v>625</v>
      </c>
      <c r="O59" s="327" t="n">
        <f aca="false">IF(O57="","",STDEV(BG56:BG155))</f>
        <v>8.49896834352082</v>
      </c>
      <c r="Q59" s="327"/>
      <c r="S59" s="273" t="n">
        <f aca="false">+IF(J59&lt;&gt;"",J59,"")</f>
        <v>22.8137576751109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-20.2142405284577</v>
      </c>
      <c r="AG59" s="327" t="n">
        <f aca="false">+AF56+$N52*AF58</f>
        <v>106.184543461477</v>
      </c>
      <c r="AH59" s="327"/>
      <c r="AI59" s="197" t="n">
        <f aca="false">+IF(J59&lt;&gt;"",J59,"")</f>
        <v>22.8137576751109</v>
      </c>
      <c r="AJ59" s="328" t="str">
        <f aca="false">IF($J59&lt;&gt;"",IF(AND(AI59&lt;AM$59,AI59&gt;AL$59),"ok","reject"),"")</f>
        <v>ok</v>
      </c>
      <c r="AK59" s="245" t="s">
        <v>626</v>
      </c>
      <c r="AL59" s="327" t="n">
        <f aca="false">+AL56-$N52*AL58</f>
        <v>-20.2142405284577</v>
      </c>
      <c r="AM59" s="327" t="n">
        <f aca="false">+AL56+$N52*AL58</f>
        <v>106.184543461477</v>
      </c>
      <c r="AN59" s="327"/>
      <c r="AO59" s="197" t="n">
        <f aca="false">+IF(AJ59="ok",AI59,"")</f>
        <v>22.8137576751109</v>
      </c>
      <c r="AP59" s="328" t="str">
        <f aca="false">IF($J59&lt;&gt;"",IF(AND(AO59&lt;AS$59,AO59&gt;AR$59),"ok","reject"),"")</f>
        <v>ok</v>
      </c>
      <c r="AQ59" s="245" t="s">
        <v>626</v>
      </c>
      <c r="AR59" s="327" t="n">
        <f aca="false">+AR56-$N52*AR58</f>
        <v>4.92265619926084</v>
      </c>
      <c r="AS59" s="327" t="n">
        <f aca="false">+AR56+$N52*AR58</f>
        <v>66.4610775922664</v>
      </c>
      <c r="AU59" s="197" t="n">
        <f aca="false">+IF(AP59="ok",AO59,"")</f>
        <v>22.8137576751109</v>
      </c>
      <c r="AV59" s="328" t="str">
        <f aca="false">IF($J59&lt;&gt;"",IF(AND(AU59&lt;AY$59,AU59&gt;AX$59),"ok","reject"),"")</f>
        <v>ok</v>
      </c>
      <c r="AW59" s="245" t="s">
        <v>626</v>
      </c>
      <c r="AX59" s="327" t="n">
        <f aca="false">+AX56-$N52*AX58</f>
        <v>13.3758130526144</v>
      </c>
      <c r="AY59" s="327" t="n">
        <f aca="false">+AX56+$N52*AX58</f>
        <v>52.7817643295539</v>
      </c>
      <c r="BA59" s="197" t="n">
        <f aca="false">+IF(AV59="ok",AU59,"")</f>
        <v>22.8137576751109</v>
      </c>
      <c r="BB59" s="328" t="str">
        <f aca="false">IF($J59&lt;&gt;"",IF(AND(BA59&lt;BE$59,BA59&gt;BD$59),"ok","reject"),"")</f>
        <v>ok</v>
      </c>
      <c r="BC59" s="245" t="s">
        <v>626</v>
      </c>
      <c r="BD59" s="327" t="n">
        <f aca="false">+BD56-$N52*BD58</f>
        <v>14.29051953087</v>
      </c>
      <c r="BE59" s="327" t="n">
        <f aca="false">+BD56+$N52*BD58</f>
        <v>50.5202510868576</v>
      </c>
      <c r="BG59" s="197" t="n">
        <f aca="false">+IF(BB59="ok",BA59,"")</f>
        <v>22.8137576751109</v>
      </c>
      <c r="BH59" s="328" t="str">
        <f aca="false">IF($J59&lt;&gt;"",IF(AND(BG59&lt;BK$59,BG59&gt;BJ$59),"ok","reject"),"")</f>
        <v>ok</v>
      </c>
      <c r="BI59" s="245" t="s">
        <v>626</v>
      </c>
      <c r="BJ59" s="327" t="n">
        <f aca="false">+BJ56-$N52*BJ58</f>
        <v>14.8424543636019</v>
      </c>
      <c r="BK59" s="327" t="n">
        <f aca="false">+BJ56+$N52*BJ58</f>
        <v>48.8383277376852</v>
      </c>
      <c r="BL59" s="327"/>
      <c r="BM59" s="327"/>
    </row>
    <row r="60" customFormat="false" ht="25.5" hidden="false" customHeight="false" outlineLevel="0" collapsed="false">
      <c r="A60" s="310" t="s">
        <v>415</v>
      </c>
      <c r="B60" s="320"/>
      <c r="C60" s="322" t="n">
        <v>21</v>
      </c>
      <c r="D60" s="322" t="n">
        <v>8852</v>
      </c>
      <c r="E60" s="322" t="s">
        <v>642</v>
      </c>
      <c r="F60" s="323" t="n">
        <v>8.39046</v>
      </c>
      <c r="G60" s="323" t="n">
        <v>0.86</v>
      </c>
      <c r="H60" s="323" t="n">
        <v>0.92</v>
      </c>
      <c r="I60" s="323" t="n">
        <v>0.01</v>
      </c>
      <c r="J60" s="324" t="n">
        <v>57.9947138332351</v>
      </c>
      <c r="K60" s="325" t="n">
        <v>3.5723572560943</v>
      </c>
      <c r="L60" s="326" t="str">
        <f aca="false">+BH60</f>
        <v>reject</v>
      </c>
      <c r="N60" s="221" t="s">
        <v>627</v>
      </c>
      <c r="O60" s="267" t="n">
        <f aca="false">+COUNT(BG56:BG155)</f>
        <v>36</v>
      </c>
      <c r="Q60" s="327"/>
      <c r="S60" s="273" t="n">
        <f aca="false">+IF(J60&lt;&gt;"",J60,"")</f>
        <v>57.9947138332351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1.01139534883721</v>
      </c>
      <c r="AG60" s="327" t="n">
        <f aca="false">STDEV($H56:$H155)/SQRT(COUNT($H56:$H155))</f>
        <v>0.0118573161520124</v>
      </c>
      <c r="AH60" s="327"/>
      <c r="AI60" s="197" t="n">
        <f aca="false">+IF(J60&lt;&gt;"",J60,"")</f>
        <v>57.9947138332351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1.01139534883721</v>
      </c>
      <c r="AM60" s="327" t="n">
        <f aca="false">STDEV($H56:$H155)/SQRT(COUNT($H56:$H155))</f>
        <v>0.0118573161520124</v>
      </c>
      <c r="AN60" s="327"/>
      <c r="AO60" s="197" t="n">
        <f aca="false">+IF(AJ60="ok",AI60,"")</f>
        <v>57.9947138332351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1.01139534883721</v>
      </c>
      <c r="AS60" s="327" t="n">
        <f aca="false">STDEV($H56:$H155)/SQRT(COUNT($H56:$H155))</f>
        <v>0.0118573161520124</v>
      </c>
      <c r="AU60" s="197" t="n">
        <f aca="false">+IF(AP60="ok",AO60,"")</f>
        <v>57.9947138332351</v>
      </c>
      <c r="AV60" s="328" t="str">
        <f aca="false">IF($J60&lt;&gt;"",IF(AND(AU60&lt;AY$59,AU60&gt;AX$59),"ok","reject"),"")</f>
        <v>reject</v>
      </c>
      <c r="AW60" s="245" t="s">
        <v>628</v>
      </c>
      <c r="AX60" s="327" t="n">
        <f aca="false">AVERAGE($H56:$H155)</f>
        <v>1.01139534883721</v>
      </c>
      <c r="AY60" s="327" t="n">
        <f aca="false">STDEV($H56:$H155)/SQRT(COUNT($H56:$H155))</f>
        <v>0.0118573161520124</v>
      </c>
      <c r="BA60" s="197" t="str">
        <f aca="false">+IF(AV60="ok",AU60,"")</f>
        <v/>
      </c>
      <c r="BB60" s="328" t="str">
        <f aca="false">IF($J60&lt;&gt;"",IF(AND(BA60&lt;BE$59,BA60&gt;BD$59),"ok","reject"),"")</f>
        <v>reject</v>
      </c>
      <c r="BC60" s="245" t="s">
        <v>628</v>
      </c>
      <c r="BD60" s="327" t="n">
        <f aca="false">AVERAGE($H56:$H155)</f>
        <v>1.01139534883721</v>
      </c>
      <c r="BE60" s="327" t="n">
        <f aca="false">STDEV($H56:$H155)/SQRT(COUNT($H56:$H155))</f>
        <v>0.0118573161520124</v>
      </c>
      <c r="BG60" s="197" t="str">
        <f aca="false">+IF(BB60="ok",BA60,"")</f>
        <v/>
      </c>
      <c r="BH60" s="328" t="str">
        <f aca="false">IF($J60&lt;&gt;"",IF(AND(BG60&lt;BK$59,BG60&gt;BJ$59),"ok","reject"),"")</f>
        <v>reject</v>
      </c>
      <c r="BI60" s="245" t="s">
        <v>628</v>
      </c>
      <c r="BJ60" s="327" t="n">
        <f aca="false">AVERAGE($H56:$H155)</f>
        <v>1.01139534883721</v>
      </c>
      <c r="BK60" s="327" t="n">
        <f aca="false">STDEV($H56:$H155)/SQRT(COUNT($H56:$H155))</f>
        <v>0.0118573161520124</v>
      </c>
      <c r="BL60" s="327"/>
      <c r="BM60" s="327"/>
    </row>
    <row r="61" customFormat="false" ht="12.75" hidden="false" customHeight="false" outlineLevel="0" collapsed="false">
      <c r="A61" s="310" t="s">
        <v>415</v>
      </c>
      <c r="B61" s="320"/>
      <c r="C61" s="322" t="n">
        <v>22</v>
      </c>
      <c r="D61" s="322" t="n">
        <v>3968</v>
      </c>
      <c r="E61" s="322" t="s">
        <v>635</v>
      </c>
      <c r="F61" s="323" t="n">
        <v>40.9851</v>
      </c>
      <c r="G61" s="323" t="n">
        <v>1</v>
      </c>
      <c r="H61" s="323" t="n">
        <v>1.06</v>
      </c>
      <c r="I61" s="323" t="n">
        <v>-0.33</v>
      </c>
      <c r="J61" s="324" t="n">
        <v>39.7144286849004</v>
      </c>
      <c r="K61" s="325" t="n">
        <v>3.01860210013848</v>
      </c>
      <c r="L61" s="326" t="str">
        <f aca="false">+BH61</f>
        <v>ok</v>
      </c>
      <c r="Q61" s="327"/>
      <c r="S61" s="273" t="n">
        <f aca="false">+IF(J61&lt;&gt;"",J61,"")</f>
        <v>39.7144286849004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-0.0681395348837209</v>
      </c>
      <c r="AG61" s="329" t="n">
        <f aca="false">STDEV($I56:$I155)/SQRT(COUNT($I56:$I155))</f>
        <v>0.070627825114423</v>
      </c>
      <c r="AH61" s="329"/>
      <c r="AI61" s="197" t="n">
        <f aca="false">+IF(J61&lt;&gt;"",J61,"")</f>
        <v>39.7144286849004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-0.0681395348837209</v>
      </c>
      <c r="AM61" s="329" t="n">
        <f aca="false">STDEV($I56:$I155)/SQRT(COUNT($I56:$I155))</f>
        <v>0.070627825114423</v>
      </c>
      <c r="AN61" s="329"/>
      <c r="AO61" s="197" t="n">
        <f aca="false">+IF(AJ61="ok",AI61,"")</f>
        <v>39.7144286849004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-0.0681395348837209</v>
      </c>
      <c r="AS61" s="329" t="n">
        <f aca="false">STDEV($I56:$I155)/SQRT(COUNT($I56:$I155))</f>
        <v>0.070627825114423</v>
      </c>
      <c r="AU61" s="197" t="n">
        <f aca="false">+IF(AP61="ok",AO61,"")</f>
        <v>39.7144286849004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-0.0681395348837209</v>
      </c>
      <c r="AY61" s="329" t="n">
        <f aca="false">STDEV($I56:$I155)/SQRT(COUNT($I56:$I155))</f>
        <v>0.070627825114423</v>
      </c>
      <c r="BA61" s="197" t="n">
        <f aca="false">+IF(AV61="ok",AU61,"")</f>
        <v>39.7144286849004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-0.0681395348837209</v>
      </c>
      <c r="BE61" s="329" t="n">
        <f aca="false">STDEV($I56:$I155)/SQRT(COUNT($I56:$I155))</f>
        <v>0.070627825114423</v>
      </c>
      <c r="BG61" s="197" t="n">
        <f aca="false">+IF(BB61="ok",BA61,"")</f>
        <v>39.7144286849004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-0.0681395348837209</v>
      </c>
      <c r="BK61" s="329" t="n">
        <f aca="false">STDEV($I56:$I155)/SQRT(COUNT($I56:$I155))</f>
        <v>0.070627825114423</v>
      </c>
      <c r="BL61" s="329"/>
      <c r="BM61" s="329"/>
    </row>
    <row r="62" customFormat="false" ht="25.5" hidden="false" customHeight="false" outlineLevel="0" collapsed="false">
      <c r="A62" s="310" t="s">
        <v>415</v>
      </c>
      <c r="B62" s="320"/>
      <c r="C62" s="322" t="n">
        <v>23</v>
      </c>
      <c r="D62" s="322" t="n">
        <v>17262</v>
      </c>
      <c r="E62" s="322" t="s">
        <v>642</v>
      </c>
      <c r="F62" s="323" t="n">
        <v>10.73592</v>
      </c>
      <c r="G62" s="323" t="n">
        <v>1</v>
      </c>
      <c r="H62" s="323" t="n">
        <v>1.01</v>
      </c>
      <c r="I62" s="323" t="n">
        <v>-0.04</v>
      </c>
      <c r="J62" s="324" t="n">
        <v>70.3332698081817</v>
      </c>
      <c r="K62" s="325" t="n">
        <v>5.63143533599898</v>
      </c>
      <c r="L62" s="326" t="str">
        <f aca="false">+BH62</f>
        <v>reject</v>
      </c>
      <c r="N62" s="294" t="s">
        <v>605</v>
      </c>
      <c r="O62" s="327"/>
      <c r="Q62" s="327"/>
      <c r="S62" s="273" t="n">
        <f aca="false">+IF(J62&lt;&gt;"",J62,"")</f>
        <v>70.3332698081817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3</v>
      </c>
      <c r="AI62" s="197" t="n">
        <f aca="false">+IF(J62&lt;&gt;"",J62,"")</f>
        <v>70.3332698081817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3</v>
      </c>
      <c r="AO62" s="197" t="n">
        <f aca="false">+IF(AJ62="ok",AI62,"")</f>
        <v>70.3332698081817</v>
      </c>
      <c r="AP62" s="328" t="str">
        <f aca="false">IF($J62&lt;&gt;"",IF(AND(AO62&lt;AS$59,AO62&gt;AR$59),"ok","reject"),"")</f>
        <v>reject</v>
      </c>
      <c r="AQ62" s="245" t="s">
        <v>631</v>
      </c>
      <c r="AR62" s="197" t="n">
        <f aca="false">+COUNT(AO56:AO155)</f>
        <v>40</v>
      </c>
      <c r="AU62" s="197" t="str">
        <f aca="false">+IF(AP62="ok",AO62,"")</f>
        <v/>
      </c>
      <c r="AV62" s="328" t="str">
        <f aca="false">IF($J62&lt;&gt;"",IF(AND(AU62&lt;AY$59,AU62&gt;AX$59),"ok","reject"),"")</f>
        <v>reject</v>
      </c>
      <c r="AW62" s="245" t="s">
        <v>631</v>
      </c>
      <c r="AX62" s="197" t="n">
        <f aca="false">+COUNT(AU56:AU155)</f>
        <v>38</v>
      </c>
      <c r="BA62" s="197" t="str">
        <f aca="false">+IF(AV62="ok",AU62,"")</f>
        <v/>
      </c>
      <c r="BB62" s="328" t="str">
        <f aca="false">IF($J62&lt;&gt;"",IF(AND(BA62&lt;BE$59,BA62&gt;BD$59),"ok","reject"),"")</f>
        <v>reject</v>
      </c>
      <c r="BC62" s="245" t="s">
        <v>631</v>
      </c>
      <c r="BD62" s="197" t="n">
        <f aca="false">+COUNT(BA56:BA155)</f>
        <v>37</v>
      </c>
      <c r="BG62" s="197" t="str">
        <f aca="false">+IF(BB62="ok",BA62,"")</f>
        <v/>
      </c>
      <c r="BH62" s="328" t="str">
        <f aca="false">IF($J62&lt;&gt;"",IF(AND(BG62&lt;BK$59,BG62&gt;BJ$59),"ok","reject"),"")</f>
        <v>reject</v>
      </c>
      <c r="BI62" s="245" t="s">
        <v>631</v>
      </c>
      <c r="BJ62" s="197" t="n">
        <f aca="false">+COUNT(BG56:BG155)</f>
        <v>36</v>
      </c>
    </row>
    <row r="63" customFormat="false" ht="12.75" hidden="false" customHeight="false" outlineLevel="0" collapsed="false">
      <c r="A63" s="310" t="s">
        <v>415</v>
      </c>
      <c r="B63" s="320"/>
      <c r="C63" s="322" t="n">
        <v>24</v>
      </c>
      <c r="D63" s="322" t="n">
        <v>2821</v>
      </c>
      <c r="E63" s="322" t="s">
        <v>635</v>
      </c>
      <c r="F63" s="323" t="n">
        <v>19.9485</v>
      </c>
      <c r="G63" s="323" t="n">
        <v>0.99</v>
      </c>
      <c r="H63" s="323" t="n">
        <v>1.05</v>
      </c>
      <c r="I63" s="323" t="n">
        <v>0.08</v>
      </c>
      <c r="J63" s="324" t="n">
        <v>30.2226197616922</v>
      </c>
      <c r="K63" s="325" t="n">
        <v>2.9119883201125</v>
      </c>
      <c r="L63" s="326" t="str">
        <f aca="false">+BH63</f>
        <v>ok</v>
      </c>
      <c r="N63" s="330" t="str">
        <f aca="false">+AE56</f>
        <v>avg De</v>
      </c>
      <c r="O63" s="327" t="n">
        <f aca="false">IF(O66=0,"",AF56)</f>
        <v>42.9851514665096</v>
      </c>
      <c r="P63" s="327"/>
      <c r="Q63" s="331"/>
      <c r="S63" s="273" t="n">
        <f aca="false">+IF(J63&lt;&gt;"",J63,"")</f>
        <v>30.2226197616922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30.2226197616922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30.2226197616922</v>
      </c>
      <c r="AP63" s="328" t="str">
        <f aca="false">IF($J63&lt;&gt;"",IF(AND(AO63&lt;AS$59,AO63&gt;AR$59),"ok","reject"),"")</f>
        <v>ok</v>
      </c>
      <c r="AQ63" s="245"/>
      <c r="AU63" s="197" t="n">
        <f aca="false">+IF(AP63="ok",AO63,"")</f>
        <v>30.2226197616922</v>
      </c>
      <c r="AV63" s="328" t="str">
        <f aca="false">IF($J63&lt;&gt;"",IF(AND(AU63&lt;AY$59,AU63&gt;AX$59),"ok","reject"),"")</f>
        <v>ok</v>
      </c>
      <c r="AW63" s="245"/>
      <c r="BA63" s="197" t="n">
        <f aca="false">+IF(AV63="ok",AU63,"")</f>
        <v>30.2226197616922</v>
      </c>
      <c r="BB63" s="328" t="str">
        <f aca="false">IF($J63&lt;&gt;"",IF(AND(BA63&lt;BE$59,BA63&gt;BD$59),"ok","reject"),"")</f>
        <v>ok</v>
      </c>
      <c r="BC63" s="245"/>
      <c r="BG63" s="197" t="n">
        <f aca="false">+IF(BB63="ok",BA63,"")</f>
        <v>30.2226197616922</v>
      </c>
      <c r="BH63" s="328" t="str">
        <f aca="false">IF($J63&lt;&gt;"",IF(AND(BG63&lt;BK$59,BG63&gt;BJ$59),"ok","reject"),"")</f>
        <v>ok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415</v>
      </c>
      <c r="B64" s="320"/>
      <c r="C64" s="322" t="n">
        <v>25</v>
      </c>
      <c r="D64" s="322" t="n">
        <v>51762</v>
      </c>
      <c r="E64" s="322" t="s">
        <v>635</v>
      </c>
      <c r="F64" s="323" t="n">
        <v>53.0751</v>
      </c>
      <c r="G64" s="323" t="n">
        <v>0.99</v>
      </c>
      <c r="H64" s="323" t="n">
        <v>1.04</v>
      </c>
      <c r="I64" s="323" t="n">
        <v>0.09</v>
      </c>
      <c r="J64" s="324" t="n">
        <v>112.440939167098</v>
      </c>
      <c r="K64" s="325" t="n">
        <v>10.2317403815975</v>
      </c>
      <c r="L64" s="326" t="str">
        <f aca="false">+BH64</f>
        <v>reject</v>
      </c>
      <c r="N64" s="330" t="str">
        <f aca="false">+AE57</f>
        <v>median De</v>
      </c>
      <c r="O64" s="327" t="n">
        <f aca="false">IF(O63="","",AF57)</f>
        <v>33.1759805934566</v>
      </c>
      <c r="P64" s="327" t="n">
        <f aca="false">IF(O63="","",AG56)</f>
        <v>4.81890846256118</v>
      </c>
      <c r="Q64" s="327"/>
      <c r="S64" s="273" t="n">
        <f aca="false">+IF(J64&lt;&gt;"",J64,"")</f>
        <v>112.440939167098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112.440939167098</v>
      </c>
      <c r="AJ64" s="328" t="str">
        <f aca="false">IF($J64&lt;&gt;"",IF(AND(AI64&lt;AM$59,AI64&gt;AL$59),"ok","reject"),"")</f>
        <v>reject</v>
      </c>
      <c r="AO64" s="197" t="str">
        <f aca="false">+IF(AJ64="ok",AI64,"")</f>
        <v/>
      </c>
      <c r="AP64" s="328" t="str">
        <f aca="false">IF($J64&lt;&gt;"",IF(AND(AO64&lt;AS$59,AO64&gt;AR$59),"ok","reject"),"")</f>
        <v>reject</v>
      </c>
      <c r="AU64" s="197" t="str">
        <f aca="false">+IF(AP64="ok",AO64,"")</f>
        <v/>
      </c>
      <c r="AV64" s="328" t="str">
        <f aca="false">IF($J64&lt;&gt;"",IF(AND(AU64&lt;AY$59,AU64&gt;AX$59),"ok","reject"),"")</f>
        <v>reject</v>
      </c>
      <c r="BA64" s="197" t="str">
        <f aca="false">+IF(AV64="ok",AU64,"")</f>
        <v/>
      </c>
      <c r="BB64" s="328" t="str">
        <f aca="false">IF($J64&lt;&gt;"",IF(AND(BA64&lt;BE$59,BA64&gt;BD$59),"ok","reject"),"")</f>
        <v>reject</v>
      </c>
      <c r="BG64" s="197" t="str">
        <f aca="false">+IF(BB64="ok",BA64,"")</f>
        <v/>
      </c>
      <c r="BH64" s="328" t="str">
        <f aca="false">IF($J64&lt;&gt;"",IF(AND(BG64&lt;BK$59,BG64&gt;BJ$59),"ok","reject"),"")</f>
        <v>reject</v>
      </c>
      <c r="BI64" s="206"/>
      <c r="BJ64" s="206"/>
      <c r="BK64" s="206"/>
      <c r="BL64" s="206"/>
      <c r="BM64" s="206"/>
    </row>
    <row r="65" customFormat="false" ht="25.5" hidden="false" customHeight="false" outlineLevel="0" collapsed="false">
      <c r="A65" s="310" t="s">
        <v>415</v>
      </c>
      <c r="B65" s="320"/>
      <c r="C65" s="322" t="n">
        <v>26</v>
      </c>
      <c r="D65" s="322" t="n">
        <v>24744</v>
      </c>
      <c r="E65" s="322" t="s">
        <v>642</v>
      </c>
      <c r="F65" s="323" t="n">
        <v>17.8932</v>
      </c>
      <c r="G65" s="323" t="n">
        <v>1</v>
      </c>
      <c r="H65" s="323" t="n">
        <v>0.98</v>
      </c>
      <c r="I65" s="323" t="n">
        <v>0</v>
      </c>
      <c r="J65" s="324" t="n">
        <v>131.177913194051</v>
      </c>
      <c r="K65" s="325" t="n">
        <v>11.4760982320499</v>
      </c>
      <c r="L65" s="326" t="str">
        <f aca="false">+BH65</f>
        <v>reject</v>
      </c>
      <c r="N65" s="330" t="str">
        <f aca="false">+AE58</f>
        <v>Stdev</v>
      </c>
      <c r="O65" s="327" t="n">
        <f aca="false">IF(O63="","",AF58)</f>
        <v>31.5996959974836</v>
      </c>
      <c r="P65" s="327"/>
      <c r="Q65" s="327"/>
      <c r="S65" s="273" t="n">
        <f aca="false">+IF(J65&lt;&gt;"",J65,"")</f>
        <v>131.177913194051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131.177913194051</v>
      </c>
      <c r="AJ65" s="328" t="str">
        <f aca="false">IF($J65&lt;&gt;"",IF(AND(AI65&lt;AM$59,AI65&gt;AL$59),"ok","reject"),"")</f>
        <v>reject</v>
      </c>
      <c r="AK65" s="245"/>
      <c r="AL65" s="327"/>
      <c r="AO65" s="197" t="str">
        <f aca="false">+IF(AJ65="ok",AI65,"")</f>
        <v/>
      </c>
      <c r="AP65" s="328" t="str">
        <f aca="false">IF($J65&lt;&gt;"",IF(AND(AO65&lt;AS$59,AO65&gt;AR$59),"ok","reject"),"")</f>
        <v>reject</v>
      </c>
      <c r="AQ65" s="245"/>
      <c r="AR65" s="327"/>
      <c r="AU65" s="197" t="str">
        <f aca="false">+IF(AP65="ok",AO65,"")</f>
        <v/>
      </c>
      <c r="AV65" s="328" t="str">
        <f aca="false">IF($J65&lt;&gt;"",IF(AND(AU65&lt;AY$59,AU65&gt;AX$59),"ok","reject"),"")</f>
        <v>reject</v>
      </c>
      <c r="AW65" s="245"/>
      <c r="AX65" s="327"/>
      <c r="BA65" s="197" t="str">
        <f aca="false">+IF(AV65="ok",AU65,"")</f>
        <v/>
      </c>
      <c r="BB65" s="328" t="str">
        <f aca="false">IF($J65&lt;&gt;"",IF(AND(BA65&lt;BE$59,BA65&gt;BD$59),"ok","reject"),"")</f>
        <v>reject</v>
      </c>
      <c r="BC65" s="245"/>
      <c r="BD65" s="327"/>
      <c r="BG65" s="197" t="str">
        <f aca="false">+IF(BB65="ok",BA65,"")</f>
        <v/>
      </c>
      <c r="BH65" s="328" t="str">
        <f aca="false">IF($J65&lt;&gt;"",IF(AND(BG65&lt;BK$59,BG65&gt;BJ$59),"ok","reject"),"")</f>
        <v>reject</v>
      </c>
      <c r="BI65" s="206"/>
      <c r="BJ65" s="206"/>
      <c r="BK65" s="206"/>
      <c r="BL65" s="206"/>
      <c r="BM65" s="206"/>
    </row>
    <row r="66" customFormat="false" ht="25.5" hidden="false" customHeight="false" outlineLevel="0" collapsed="false">
      <c r="A66" s="310" t="s">
        <v>415</v>
      </c>
      <c r="B66" s="320"/>
      <c r="C66" s="322" t="n">
        <v>27</v>
      </c>
      <c r="D66" s="322" t="n">
        <v>8724</v>
      </c>
      <c r="E66" s="322" t="s">
        <v>642</v>
      </c>
      <c r="F66" s="323" t="n">
        <v>23.9382</v>
      </c>
      <c r="G66" s="323" t="n">
        <v>0.74</v>
      </c>
      <c r="H66" s="323" t="n">
        <v>1.04</v>
      </c>
      <c r="I66" s="323" t="n">
        <v>0.12</v>
      </c>
      <c r="J66" s="324" t="n">
        <v>23.5568716343964</v>
      </c>
      <c r="K66" s="325" t="n">
        <v>1.17434283073389</v>
      </c>
      <c r="L66" s="326" t="str">
        <f aca="false">+BH66</f>
        <v>ok</v>
      </c>
      <c r="N66" s="221" t="s">
        <v>627</v>
      </c>
      <c r="O66" s="267" t="n">
        <f aca="false">+COUNT(J56:J155)</f>
        <v>43</v>
      </c>
      <c r="P66" s="327"/>
      <c r="Q66" s="327"/>
      <c r="S66" s="273" t="n">
        <f aca="false">+IF(J66&lt;&gt;"",J66,"")</f>
        <v>23.5568716343964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23.5568716343964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23.5568716343964</v>
      </c>
      <c r="AP66" s="328" t="str">
        <f aca="false">IF($J66&lt;&gt;"",IF(AND(AO66&lt;AS$59,AO66&gt;AR$59),"ok","reject"),"")</f>
        <v>ok</v>
      </c>
      <c r="AQ66" s="245"/>
      <c r="AR66" s="332"/>
      <c r="AU66" s="197" t="n">
        <f aca="false">+IF(AP66="ok",AO66,"")</f>
        <v>23.5568716343964</v>
      </c>
      <c r="AV66" s="328" t="str">
        <f aca="false">IF($J66&lt;&gt;"",IF(AND(AU66&lt;AY$59,AU66&gt;AX$59),"ok","reject"),"")</f>
        <v>ok</v>
      </c>
      <c r="AW66" s="245"/>
      <c r="AX66" s="332"/>
      <c r="BA66" s="197" t="n">
        <f aca="false">+IF(AV66="ok",AU66,"")</f>
        <v>23.5568716343964</v>
      </c>
      <c r="BB66" s="328" t="str">
        <f aca="false">IF($J66&lt;&gt;"",IF(AND(BA66&lt;BE$59,BA66&gt;BD$59),"ok","reject"),"")</f>
        <v>ok</v>
      </c>
      <c r="BC66" s="245"/>
      <c r="BD66" s="332"/>
      <c r="BG66" s="197" t="n">
        <f aca="false">+IF(BB66="ok",BA66,"")</f>
        <v>23.5568716343964</v>
      </c>
      <c r="BH66" s="328" t="str">
        <f aca="false">IF($J66&lt;&gt;"",IF(AND(BG66&lt;BK$59,BG66&gt;BJ$59),"ok","reject"),"")</f>
        <v>ok</v>
      </c>
      <c r="BI66" s="206"/>
      <c r="BJ66" s="206"/>
      <c r="BK66" s="206"/>
      <c r="BL66" s="206"/>
      <c r="BM66" s="206"/>
    </row>
    <row r="67" customFormat="false" ht="25.5" hidden="false" customHeight="false" outlineLevel="0" collapsed="false">
      <c r="A67" s="310" t="s">
        <v>415</v>
      </c>
      <c r="B67" s="320"/>
      <c r="C67" s="322" t="n">
        <v>28</v>
      </c>
      <c r="D67" s="322" t="n">
        <v>49044</v>
      </c>
      <c r="E67" s="322" t="s">
        <v>642</v>
      </c>
      <c r="F67" s="323" t="n">
        <v>23.5755</v>
      </c>
      <c r="G67" s="323" t="n">
        <v>1.03</v>
      </c>
      <c r="H67" s="323" t="n">
        <v>1.04</v>
      </c>
      <c r="I67" s="323" t="n">
        <v>-0.03</v>
      </c>
      <c r="J67" s="324" t="n">
        <v>23.8751217240262</v>
      </c>
      <c r="K67" s="325" t="n">
        <v>0.832223984381879</v>
      </c>
      <c r="L67" s="326" t="str">
        <f aca="false">+BH67</f>
        <v>ok</v>
      </c>
      <c r="Q67" s="327"/>
      <c r="S67" s="273" t="n">
        <f aca="false">+IF(J67&lt;&gt;"",J67,"")</f>
        <v>23.8751217240262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23.8751217240262</v>
      </c>
      <c r="AJ67" s="328" t="str">
        <f aca="false">IF($J67&lt;&gt;"",IF(AND(AI67&lt;AM$59,AI67&gt;AL$59),"ok","reject"),"")</f>
        <v>ok</v>
      </c>
      <c r="AK67" s="245"/>
      <c r="AL67" s="332"/>
      <c r="AO67" s="197" t="n">
        <f aca="false">+IF(AJ67="ok",AI67,"")</f>
        <v>23.8751217240262</v>
      </c>
      <c r="AP67" s="328" t="str">
        <f aca="false">IF($J67&lt;&gt;"",IF(AND(AO67&lt;AS$59,AO67&gt;AR$59),"ok","reject"),"")</f>
        <v>ok</v>
      </c>
      <c r="AQ67" s="245"/>
      <c r="AR67" s="332"/>
      <c r="AU67" s="197" t="n">
        <f aca="false">+IF(AP67="ok",AO67,"")</f>
        <v>23.8751217240262</v>
      </c>
      <c r="AV67" s="328" t="str">
        <f aca="false">IF($J67&lt;&gt;"",IF(AND(AU67&lt;AY$59,AU67&gt;AX$59),"ok","reject"),"")</f>
        <v>ok</v>
      </c>
      <c r="AW67" s="245"/>
      <c r="AX67" s="332"/>
      <c r="BA67" s="197" t="n">
        <f aca="false">+IF(AV67="ok",AU67,"")</f>
        <v>23.8751217240262</v>
      </c>
      <c r="BB67" s="328" t="str">
        <f aca="false">IF($J67&lt;&gt;"",IF(AND(BA67&lt;BE$59,BA67&gt;BD$59),"ok","reject"),"")</f>
        <v>ok</v>
      </c>
      <c r="BC67" s="245"/>
      <c r="BD67" s="332"/>
      <c r="BG67" s="197" t="n">
        <f aca="false">+IF(BB67="ok",BA67,"")</f>
        <v>23.8751217240262</v>
      </c>
      <c r="BH67" s="328" t="str">
        <f aca="false">IF($J67&lt;&gt;"",IF(AND(BG67&lt;BK$59,BG67&gt;BJ$59),"ok","reject"),"")</f>
        <v>ok</v>
      </c>
      <c r="BI67" s="206"/>
      <c r="BJ67" s="206"/>
      <c r="BK67" s="206"/>
      <c r="BL67" s="206"/>
      <c r="BM67" s="206"/>
    </row>
    <row r="68" customFormat="false" ht="25.5" hidden="false" customHeight="false" outlineLevel="0" collapsed="false">
      <c r="A68" s="310" t="s">
        <v>415</v>
      </c>
      <c r="B68" s="320"/>
      <c r="C68" s="322" t="n">
        <v>29</v>
      </c>
      <c r="D68" s="322" t="n">
        <v>33648</v>
      </c>
      <c r="E68" s="322" t="s">
        <v>642</v>
      </c>
      <c r="F68" s="323" t="n">
        <v>8.19702</v>
      </c>
      <c r="G68" s="323" t="n">
        <v>0.97</v>
      </c>
      <c r="H68" s="323" t="n">
        <v>0.99</v>
      </c>
      <c r="I68" s="323" t="n">
        <v>-0.05</v>
      </c>
      <c r="J68" s="324" t="n">
        <v>41.5173154426531</v>
      </c>
      <c r="K68" s="325" t="n">
        <v>4.31706246582799</v>
      </c>
      <c r="L68" s="326" t="str">
        <f aca="false">+BH68</f>
        <v>ok</v>
      </c>
      <c r="N68" s="294" t="s">
        <v>628</v>
      </c>
      <c r="O68" s="327" t="n">
        <f aca="false">IF(COUNT($H56:$H155)&lt;1,"",AVERAGE($H56:$H155))</f>
        <v>1.01139534883721</v>
      </c>
      <c r="P68" s="327" t="n">
        <f aca="false">IF(COUNT($H56:$H155)&lt;1,"",STDEV($H56:$H155)/SQRT(COUNT($H56:$H155)))</f>
        <v>0.0118573161520124</v>
      </c>
      <c r="Q68" s="327"/>
      <c r="S68" s="273" t="n">
        <f aca="false">+IF(J68&lt;&gt;"",J68,"")</f>
        <v>41.5173154426531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41.5173154426531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41.5173154426531</v>
      </c>
      <c r="AP68" s="328" t="str">
        <f aca="false">IF($J68&lt;&gt;"",IF(AND(AO68&lt;AS$59,AO68&gt;AR$59),"ok","reject"),"")</f>
        <v>ok</v>
      </c>
      <c r="AQ68" s="245"/>
      <c r="AR68" s="332"/>
      <c r="AU68" s="197" t="n">
        <f aca="false">+IF(AP68="ok",AO68,"")</f>
        <v>41.5173154426531</v>
      </c>
      <c r="AV68" s="328" t="str">
        <f aca="false">IF($J68&lt;&gt;"",IF(AND(AU68&lt;AY$59,AU68&gt;AX$59),"ok","reject"),"")</f>
        <v>ok</v>
      </c>
      <c r="AW68" s="245"/>
      <c r="AX68" s="332"/>
      <c r="BA68" s="197" t="n">
        <f aca="false">+IF(AV68="ok",AU68,"")</f>
        <v>41.5173154426531</v>
      </c>
      <c r="BB68" s="328" t="str">
        <f aca="false">IF($J68&lt;&gt;"",IF(AND(BA68&lt;BE$59,BA68&gt;BD$59),"ok","reject"),"")</f>
        <v>ok</v>
      </c>
      <c r="BC68" s="245"/>
      <c r="BD68" s="332"/>
      <c r="BG68" s="197" t="n">
        <f aca="false">+IF(BB68="ok",BA68,"")</f>
        <v>41.5173154426531</v>
      </c>
      <c r="BH68" s="328" t="str">
        <f aca="false">IF($J68&lt;&gt;"",IF(AND(BG68&lt;BK$59,BG68&gt;BJ$59),"ok","reject"),"")</f>
        <v>ok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415</v>
      </c>
      <c r="B69" s="320"/>
      <c r="C69" s="322" t="n">
        <v>30</v>
      </c>
      <c r="D69" s="322" t="n">
        <v>1649</v>
      </c>
      <c r="E69" s="322" t="s">
        <v>635</v>
      </c>
      <c r="F69" s="323" t="n">
        <v>34.2147</v>
      </c>
      <c r="G69" s="323" t="n">
        <v>0.87</v>
      </c>
      <c r="H69" s="323" t="n">
        <v>0.93</v>
      </c>
      <c r="I69" s="323" t="n">
        <v>-0.47</v>
      </c>
      <c r="J69" s="324" t="n">
        <v>39.2434185522484</v>
      </c>
      <c r="K69" s="325" t="n">
        <v>4.77534259489487</v>
      </c>
      <c r="L69" s="326" t="str">
        <f aca="false">+BH69</f>
        <v>ok</v>
      </c>
      <c r="N69" s="294" t="s">
        <v>629</v>
      </c>
      <c r="O69" s="333" t="n">
        <f aca="false">IF(COUNT($I56:$I155)&lt;1,"",AVERAGE($I56:$I155))</f>
        <v>-0.0681395348837209</v>
      </c>
      <c r="P69" s="333" t="n">
        <f aca="false">IF(COUNT($I56:$I155)&lt;1,"",STDEV($I56:$I155)/SQRT(COUNT($I56:$I155)))</f>
        <v>0.070627825114423</v>
      </c>
      <c r="S69" s="273" t="n">
        <f aca="false">+IF(J69&lt;&gt;"",J69,"")</f>
        <v>39.2434185522484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39.2434185522484</v>
      </c>
      <c r="AJ69" s="328" t="str">
        <f aca="false">IF($J69&lt;&gt;"",IF(AND(AI69&lt;AM$59,AI69&gt;AL$59),"ok","reject"),"")</f>
        <v>ok</v>
      </c>
      <c r="AO69" s="197" t="n">
        <f aca="false">+IF(AJ69="ok",AI69,"")</f>
        <v>39.2434185522484</v>
      </c>
      <c r="AP69" s="328" t="str">
        <f aca="false">IF($J69&lt;&gt;"",IF(AND(AO69&lt;AS$59,AO69&gt;AR$59),"ok","reject"),"")</f>
        <v>ok</v>
      </c>
      <c r="AU69" s="197" t="n">
        <f aca="false">+IF(AP69="ok",AO69,"")</f>
        <v>39.2434185522484</v>
      </c>
      <c r="AV69" s="328" t="str">
        <f aca="false">IF($J69&lt;&gt;"",IF(AND(AU69&lt;AY$59,AU69&gt;AX$59),"ok","reject"),"")</f>
        <v>ok</v>
      </c>
      <c r="BA69" s="197" t="n">
        <f aca="false">+IF(AV69="ok",AU69,"")</f>
        <v>39.2434185522484</v>
      </c>
      <c r="BB69" s="328" t="str">
        <f aca="false">IF($J69&lt;&gt;"",IF(AND(BA69&lt;BE$59,BA69&gt;BD$59),"ok","reject"),"")</f>
        <v>ok</v>
      </c>
      <c r="BG69" s="197" t="n">
        <f aca="false">+IF(BB69="ok",BA69,"")</f>
        <v>39.2434185522484</v>
      </c>
      <c r="BH69" s="328" t="str">
        <f aca="false">IF($J69&lt;&gt;"",IF(AND(BG69&lt;BK$59,BG69&gt;BJ$59),"ok","reject"),"")</f>
        <v>ok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415</v>
      </c>
      <c r="B70" s="311"/>
      <c r="C70" s="334" t="n">
        <v>31</v>
      </c>
      <c r="D70" s="334" t="n">
        <v>4913</v>
      </c>
      <c r="E70" s="334" t="s">
        <v>635</v>
      </c>
      <c r="F70" s="312" t="n">
        <v>14.1453</v>
      </c>
      <c r="G70" s="312" t="n">
        <v>0.94</v>
      </c>
      <c r="H70" s="312" t="n">
        <v>0.97</v>
      </c>
      <c r="I70" s="312" t="n">
        <v>-0.43</v>
      </c>
      <c r="J70" s="324" t="n">
        <v>27.2008351606574</v>
      </c>
      <c r="K70" s="325" t="n">
        <v>2.59055572958642</v>
      </c>
      <c r="L70" s="326" t="str">
        <f aca="false">+BH70</f>
        <v>ok</v>
      </c>
      <c r="N70" s="294" t="s">
        <v>591</v>
      </c>
      <c r="O70" s="335" t="n">
        <f aca="false">IF(COUNT($F56:$F155)&lt;1,"",(1-AVERAGE(F56:F155))*100%)</f>
        <v>-25.7852544186047</v>
      </c>
      <c r="P70" s="333" t="n">
        <f aca="false">IF(COUNT($F56:$F155)&lt;1,"",STDEV($F56:$F155)/SQRT(COUNT($F56:$F155)))</f>
        <v>3.17493461997627</v>
      </c>
      <c r="Q70" s="323"/>
      <c r="S70" s="273" t="n">
        <f aca="false">+IF(J70&lt;&gt;"",J70,"")</f>
        <v>27.2008351606574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27.2008351606574</v>
      </c>
      <c r="AJ70" s="328" t="str">
        <f aca="false">IF($J70&lt;&gt;"",IF(AND(AI70&lt;AM$59,AI70&gt;AL$59),"ok","reject"),"")</f>
        <v>ok</v>
      </c>
      <c r="AK70" s="245"/>
      <c r="AL70" s="323"/>
      <c r="AO70" s="197" t="n">
        <f aca="false">+IF(AJ70="ok",AI70,"")</f>
        <v>27.2008351606574</v>
      </c>
      <c r="AP70" s="328" t="str">
        <f aca="false">IF($J70&lt;&gt;"",IF(AND(AO70&lt;AS$59,AO70&gt;AR$59),"ok","reject"),"")</f>
        <v>ok</v>
      </c>
      <c r="AQ70" s="245"/>
      <c r="AR70" s="323"/>
      <c r="AU70" s="197" t="n">
        <f aca="false">+IF(AP70="ok",AO70,"")</f>
        <v>27.2008351606574</v>
      </c>
      <c r="AV70" s="328" t="str">
        <f aca="false">IF($J70&lt;&gt;"",IF(AND(AU70&lt;AY$59,AU70&gt;AX$59),"ok","reject"),"")</f>
        <v>ok</v>
      </c>
      <c r="AW70" s="245"/>
      <c r="AX70" s="323"/>
      <c r="BA70" s="197" t="n">
        <f aca="false">+IF(AV70="ok",AU70,"")</f>
        <v>27.2008351606574</v>
      </c>
      <c r="BB70" s="328" t="str">
        <f aca="false">IF($J70&lt;&gt;"",IF(AND(BA70&lt;BE$59,BA70&gt;BD$59),"ok","reject"),"")</f>
        <v>ok</v>
      </c>
      <c r="BC70" s="245"/>
      <c r="BD70" s="323"/>
      <c r="BG70" s="197" t="n">
        <f aca="false">+IF(BB70="ok",BA70,"")</f>
        <v>27.2008351606574</v>
      </c>
      <c r="BH70" s="328" t="str">
        <f aca="false">IF($J70&lt;&gt;"",IF(AND(BG70&lt;BK$59,BG70&gt;BJ$59),"ok","reject"),"")</f>
        <v>ok</v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A71" s="310" t="s">
        <v>415</v>
      </c>
      <c r="B71" s="311"/>
      <c r="C71" s="334" t="n">
        <v>32</v>
      </c>
      <c r="D71" s="334" t="n">
        <v>5143</v>
      </c>
      <c r="E71" s="334" t="s">
        <v>635</v>
      </c>
      <c r="F71" s="312" t="n">
        <v>34.2147</v>
      </c>
      <c r="G71" s="312" t="n">
        <v>1.09</v>
      </c>
      <c r="H71" s="312" t="n">
        <v>1.05</v>
      </c>
      <c r="I71" s="312" t="n">
        <v>-0.34</v>
      </c>
      <c r="J71" s="324" t="n">
        <v>25.5029709324825</v>
      </c>
      <c r="K71" s="325" t="n">
        <v>1.28732161255247</v>
      </c>
      <c r="L71" s="326" t="str">
        <f aca="false">+BH71</f>
        <v>ok</v>
      </c>
      <c r="O71" s="323"/>
      <c r="Q71" s="323"/>
      <c r="S71" s="273" t="n">
        <f aca="false">+IF(J71&lt;&gt;"",J71,"")</f>
        <v>25.5029709324825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25.5029709324825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25.5029709324825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25.5029709324825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25.5029709324825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25.5029709324825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A72" s="310" t="s">
        <v>415</v>
      </c>
      <c r="B72" s="311"/>
      <c r="C72" s="334" t="n">
        <v>17</v>
      </c>
      <c r="D72" s="334" t="n">
        <v>2865</v>
      </c>
      <c r="E72" s="334" t="s">
        <v>635</v>
      </c>
      <c r="F72" s="312" t="n">
        <v>19.4649</v>
      </c>
      <c r="G72" s="312" t="n">
        <v>0.93</v>
      </c>
      <c r="H72" s="312" t="n">
        <v>0.95</v>
      </c>
      <c r="I72" s="312" t="n">
        <v>-0.49</v>
      </c>
      <c r="J72" s="324" t="n">
        <v>22.3204700361847</v>
      </c>
      <c r="K72" s="325" t="n">
        <v>2.0431655754232</v>
      </c>
      <c r="L72" s="326" t="str">
        <f aca="false">+BH72</f>
        <v>ok</v>
      </c>
      <c r="N72" s="336" t="s">
        <v>632</v>
      </c>
      <c r="O72" s="336"/>
      <c r="P72" s="336"/>
      <c r="Q72" s="336"/>
      <c r="S72" s="273" t="n">
        <f aca="false">+IF(J72&lt;&gt;"",J72,"")</f>
        <v>22.3204700361847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22.3204700361847</v>
      </c>
      <c r="AJ72" s="328" t="str">
        <f aca="false">IF($J72&lt;&gt;"",IF(AND(AI72&lt;AM$59,AI72&gt;AL$59),"ok","reject"),"")</f>
        <v>ok</v>
      </c>
      <c r="AO72" s="197" t="n">
        <f aca="false">+IF(AJ72="ok",AI72,"")</f>
        <v>22.3204700361847</v>
      </c>
      <c r="AP72" s="328" t="str">
        <f aca="false">IF($J72&lt;&gt;"",IF(AND(AO72&lt;AS$59,AO72&gt;AR$59),"ok","reject"),"")</f>
        <v>ok</v>
      </c>
      <c r="AU72" s="197" t="n">
        <f aca="false">+IF(AP72="ok",AO72,"")</f>
        <v>22.3204700361847</v>
      </c>
      <c r="AV72" s="328" t="str">
        <f aca="false">IF($J72&lt;&gt;"",IF(AND(AU72&lt;AY$59,AU72&gt;AX$59),"ok","reject"),"")</f>
        <v>ok</v>
      </c>
      <c r="BA72" s="197" t="n">
        <f aca="false">+IF(AV72="ok",AU72,"")</f>
        <v>22.3204700361847</v>
      </c>
      <c r="BB72" s="328" t="str">
        <f aca="false">IF($J72&lt;&gt;"",IF(AND(BA72&lt;BE$59,BA72&gt;BD$59),"ok","reject"),"")</f>
        <v>ok</v>
      </c>
      <c r="BG72" s="197" t="n">
        <f aca="false">+IF(BB72="ok",BA72,"")</f>
        <v>22.3204700361847</v>
      </c>
      <c r="BH72" s="328" t="str">
        <f aca="false">IF($J72&lt;&gt;"",IF(AND(BG72&lt;BK$59,BG72&gt;BJ$59),"ok","reject"),"")</f>
        <v>ok</v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A73" s="310" t="s">
        <v>415</v>
      </c>
      <c r="B73" s="311"/>
      <c r="C73" s="334" t="n">
        <v>18</v>
      </c>
      <c r="D73" s="334" t="n">
        <v>8347</v>
      </c>
      <c r="E73" s="334" t="s">
        <v>635</v>
      </c>
      <c r="F73" s="312" t="n">
        <v>17.1678</v>
      </c>
      <c r="G73" s="312" t="n">
        <v>0.97</v>
      </c>
      <c r="H73" s="312" t="n">
        <v>1.03</v>
      </c>
      <c r="I73" s="312" t="n">
        <v>0.05</v>
      </c>
      <c r="J73" s="324" t="n">
        <v>44.4324862636619</v>
      </c>
      <c r="K73" s="325" t="n">
        <v>5.92581666890653</v>
      </c>
      <c r="L73" s="326" t="str">
        <f aca="false">+BH73</f>
        <v>ok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44.4324862636619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44.4324862636619</v>
      </c>
      <c r="AJ73" s="328" t="str">
        <f aca="false">IF($J73&lt;&gt;"",IF(AND(AI73&lt;AM$59,AI73&gt;AL$59),"ok","reject"),"")</f>
        <v>ok</v>
      </c>
      <c r="AO73" s="197" t="n">
        <f aca="false">+IF(AJ73="ok",AI73,"")</f>
        <v>44.4324862636619</v>
      </c>
      <c r="AP73" s="328" t="str">
        <f aca="false">IF($J73&lt;&gt;"",IF(AND(AO73&lt;AS$59,AO73&gt;AR$59),"ok","reject"),"")</f>
        <v>ok</v>
      </c>
      <c r="AU73" s="197" t="n">
        <f aca="false">+IF(AP73="ok",AO73,"")</f>
        <v>44.4324862636619</v>
      </c>
      <c r="AV73" s="328" t="str">
        <f aca="false">IF($J73&lt;&gt;"",IF(AND(AU73&lt;AY$59,AU73&gt;AX$59),"ok","reject"),"")</f>
        <v>ok</v>
      </c>
      <c r="BA73" s="197" t="n">
        <f aca="false">+IF(AV73="ok",AU73,"")</f>
        <v>44.4324862636619</v>
      </c>
      <c r="BB73" s="328" t="str">
        <f aca="false">IF($J73&lt;&gt;"",IF(AND(BA73&lt;BE$59,BA73&gt;BD$59),"ok","reject"),"")</f>
        <v>ok</v>
      </c>
      <c r="BG73" s="197" t="n">
        <f aca="false">+IF(BB73="ok",BA73,"")</f>
        <v>44.4324862636619</v>
      </c>
      <c r="BH73" s="328" t="str">
        <f aca="false">IF($J73&lt;&gt;"",IF(AND(BG73&lt;BK$59,BG73&gt;BJ$59),"ok","reject"),"")</f>
        <v>ok</v>
      </c>
      <c r="BI73" s="206"/>
      <c r="BJ73" s="206"/>
      <c r="BK73" s="206"/>
      <c r="BL73" s="206"/>
      <c r="BM73" s="206"/>
    </row>
    <row r="74" customFormat="false" ht="26.25" hidden="false" customHeight="false" outlineLevel="0" collapsed="false">
      <c r="A74" s="310" t="s">
        <v>415</v>
      </c>
      <c r="B74" s="311"/>
      <c r="C74" s="334" t="n">
        <v>19</v>
      </c>
      <c r="D74" s="334" t="n">
        <v>5074</v>
      </c>
      <c r="E74" s="334" t="s">
        <v>642</v>
      </c>
      <c r="F74" s="312" t="n">
        <v>11.70312</v>
      </c>
      <c r="G74" s="312" t="n">
        <v>1.01</v>
      </c>
      <c r="H74" s="312" t="n">
        <v>1.1</v>
      </c>
      <c r="I74" s="312" t="n">
        <v>0.3</v>
      </c>
      <c r="J74" s="324" t="n">
        <v>23.0428977396443</v>
      </c>
      <c r="K74" s="325" t="n">
        <v>1.48463666812293</v>
      </c>
      <c r="L74" s="326" t="str">
        <f aca="false">+BH74</f>
        <v>ok</v>
      </c>
      <c r="N74" s="340" t="n">
        <f aca="false">+IF(J56&lt;&gt;"",J56/$J$41,"")</f>
        <v>40.0560680071918</v>
      </c>
      <c r="O74" s="206" t="n">
        <f aca="false">+IF(K56&lt;&gt;"",K56/$J$41,"")</f>
        <v>4.0944057336329</v>
      </c>
      <c r="P74" s="340" t="n">
        <f aca="false">+IF(J56&lt;&gt;"",(J56/$J$41)*1000,"")</f>
        <v>40056.0680071918</v>
      </c>
      <c r="Q74" s="341" t="n">
        <f aca="false">+IF(K56&lt;&gt;"",(K56/$J$41)*1000,"")</f>
        <v>4094.4057336329</v>
      </c>
      <c r="S74" s="273" t="n">
        <f aca="false">+IF(J74&lt;&gt;"",J74,"")</f>
        <v>23.0428977396443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23.0428977396443</v>
      </c>
      <c r="AJ74" s="328" t="str">
        <f aca="false">IF($J74&lt;&gt;"",IF(AND(AI74&lt;AM$59,AI74&gt;AL$59),"ok","reject"),"")</f>
        <v>ok</v>
      </c>
      <c r="AO74" s="197" t="n">
        <f aca="false">+IF(AJ74="ok",AI74,"")</f>
        <v>23.0428977396443</v>
      </c>
      <c r="AP74" s="328" t="str">
        <f aca="false">IF($J74&lt;&gt;"",IF(AND(AO74&lt;AS$59,AO74&gt;AR$59),"ok","reject"),"")</f>
        <v>ok</v>
      </c>
      <c r="AU74" s="197" t="n">
        <f aca="false">+IF(AP74="ok",AO74,"")</f>
        <v>23.0428977396443</v>
      </c>
      <c r="AV74" s="328" t="str">
        <f aca="false">IF($J74&lt;&gt;"",IF(AND(AU74&lt;AY$59,AU74&gt;AX$59),"ok","reject"),"")</f>
        <v>ok</v>
      </c>
      <c r="BA74" s="197" t="n">
        <f aca="false">+IF(AV74="ok",AU74,"")</f>
        <v>23.0428977396443</v>
      </c>
      <c r="BB74" s="328" t="str">
        <f aca="false">IF($J74&lt;&gt;"",IF(AND(BA74&lt;BE$59,BA74&gt;BD$59),"ok","reject"),"")</f>
        <v>ok</v>
      </c>
      <c r="BG74" s="197" t="n">
        <f aca="false">+IF(BB74="ok",BA74,"")</f>
        <v>23.0428977396443</v>
      </c>
      <c r="BH74" s="328" t="str">
        <f aca="false">IF($J74&lt;&gt;"",IF(AND(BG74&lt;BK$59,BG74&gt;BJ$59),"ok","reject"),"")</f>
        <v>ok</v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A75" s="310" t="s">
        <v>415</v>
      </c>
      <c r="B75" s="320"/>
      <c r="C75" s="322" t="n">
        <v>20</v>
      </c>
      <c r="D75" s="322" t="n">
        <v>2296</v>
      </c>
      <c r="E75" s="322" t="s">
        <v>635</v>
      </c>
      <c r="F75" s="323" t="n">
        <v>31.1922</v>
      </c>
      <c r="G75" s="323" t="n">
        <v>0.98</v>
      </c>
      <c r="H75" s="323" t="n">
        <v>0.93</v>
      </c>
      <c r="I75" s="323" t="n">
        <v>-0.66</v>
      </c>
      <c r="J75" s="324" t="n">
        <v>35.8301863409689</v>
      </c>
      <c r="K75" s="325" t="n">
        <v>3.37822470142013</v>
      </c>
      <c r="L75" s="326" t="str">
        <f aca="false">+BH75</f>
        <v>ok</v>
      </c>
      <c r="N75" s="340" t="n">
        <f aca="false">+IF(J57&lt;&gt;"",J57/$J$41,"")</f>
        <v>12.1307726808751</v>
      </c>
      <c r="O75" s="206" t="n">
        <f aca="false">+IF(K57&lt;&gt;"",K57/$J$41,"")</f>
        <v>0.776831866620081</v>
      </c>
      <c r="P75" s="340" t="n">
        <f aca="false">+IF(J57&lt;&gt;"",(J57/$J$41)*1000,"")</f>
        <v>12130.7726808751</v>
      </c>
      <c r="Q75" s="341" t="n">
        <f aca="false">+IF(K57&lt;&gt;"",(K57/$J$41)*1000,"")</f>
        <v>776.831866620081</v>
      </c>
      <c r="S75" s="273" t="n">
        <f aca="false">+IF(J75&lt;&gt;"",J75,"")</f>
        <v>35.8301863409689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35.8301863409689</v>
      </c>
      <c r="AJ75" s="328" t="str">
        <f aca="false">IF($J75&lt;&gt;"",IF(AND(AI75&lt;AM$59,AI75&gt;AL$59),"ok","reject"),"")</f>
        <v>ok</v>
      </c>
      <c r="AO75" s="197" t="n">
        <f aca="false">+IF(AJ75="ok",AI75,"")</f>
        <v>35.8301863409689</v>
      </c>
      <c r="AP75" s="328" t="str">
        <f aca="false">IF($J75&lt;&gt;"",IF(AND(AO75&lt;AS$59,AO75&gt;AR$59),"ok","reject"),"")</f>
        <v>ok</v>
      </c>
      <c r="AU75" s="197" t="n">
        <f aca="false">+IF(AP75="ok",AO75,"")</f>
        <v>35.8301863409689</v>
      </c>
      <c r="AV75" s="328" t="str">
        <f aca="false">IF($J75&lt;&gt;"",IF(AND(AU75&lt;AY$59,AU75&gt;AX$59),"ok","reject"),"")</f>
        <v>ok</v>
      </c>
      <c r="BA75" s="197" t="n">
        <f aca="false">+IF(AV75="ok",AU75,"")</f>
        <v>35.8301863409689</v>
      </c>
      <c r="BB75" s="328" t="str">
        <f aca="false">IF($J75&lt;&gt;"",IF(AND(BA75&lt;BE$59,BA75&gt;BD$59),"ok","reject"),"")</f>
        <v>ok</v>
      </c>
      <c r="BG75" s="197" t="n">
        <f aca="false">+IF(BB75="ok",BA75,"")</f>
        <v>35.8301863409689</v>
      </c>
      <c r="BH75" s="328" t="str">
        <f aca="false">IF($J75&lt;&gt;"",IF(AND(BG75&lt;BK$59,BG75&gt;BJ$59),"ok","reject"),"")</f>
        <v>ok</v>
      </c>
      <c r="BI75" s="206"/>
      <c r="BJ75" s="206"/>
      <c r="BK75" s="206"/>
      <c r="BL75" s="206"/>
      <c r="BM75" s="206"/>
    </row>
    <row r="76" customFormat="false" ht="25.5" hidden="false" customHeight="false" outlineLevel="0" collapsed="false">
      <c r="A76" s="310" t="s">
        <v>415</v>
      </c>
      <c r="B76" s="320"/>
      <c r="C76" s="322" t="n">
        <v>21</v>
      </c>
      <c r="D76" s="322" t="n">
        <v>4756</v>
      </c>
      <c r="E76" s="322" t="s">
        <v>642</v>
      </c>
      <c r="F76" s="323" t="n">
        <v>8.31792</v>
      </c>
      <c r="G76" s="323" t="n">
        <v>0.99</v>
      </c>
      <c r="H76" s="323" t="n">
        <v>0.95</v>
      </c>
      <c r="I76" s="323" t="n">
        <v>0.24</v>
      </c>
      <c r="J76" s="324" t="n">
        <v>48.386743627312</v>
      </c>
      <c r="K76" s="325" t="n">
        <v>4.509603770054</v>
      </c>
      <c r="L76" s="326" t="str">
        <f aca="false">+BH76</f>
        <v>ok</v>
      </c>
      <c r="N76" s="340" t="n">
        <f aca="false">+IF(J58&lt;&gt;"",J58/$J$41,"")</f>
        <v>13.0714824065206</v>
      </c>
      <c r="O76" s="206" t="n">
        <f aca="false">+IF(K58&lt;&gt;"",K58/$J$41,"")</f>
        <v>0.716489244110753</v>
      </c>
      <c r="P76" s="340" t="n">
        <f aca="false">+IF(J58&lt;&gt;"",(J58/$J$41)*1000,"")</f>
        <v>13071.4824065206</v>
      </c>
      <c r="Q76" s="341" t="n">
        <f aca="false">+IF(K58&lt;&gt;"",(K58/$J$41)*1000,"")</f>
        <v>716.489244110753</v>
      </c>
      <c r="S76" s="273" t="n">
        <f aca="false">+IF(J76&lt;&gt;"",J76,"")</f>
        <v>48.386743627312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48.386743627312</v>
      </c>
      <c r="AJ76" s="328" t="str">
        <f aca="false">IF($J76&lt;&gt;"",IF(AND(AI76&lt;AM$59,AI76&gt;AL$59),"ok","reject"),"")</f>
        <v>ok</v>
      </c>
      <c r="AO76" s="197" t="n">
        <f aca="false">+IF(AJ76="ok",AI76,"")</f>
        <v>48.386743627312</v>
      </c>
      <c r="AP76" s="328" t="str">
        <f aca="false">IF($J76&lt;&gt;"",IF(AND(AO76&lt;AS$59,AO76&gt;AR$59),"ok","reject"),"")</f>
        <v>ok</v>
      </c>
      <c r="AU76" s="197" t="n">
        <f aca="false">+IF(AP76="ok",AO76,"")</f>
        <v>48.386743627312</v>
      </c>
      <c r="AV76" s="328" t="str">
        <f aca="false">IF($J76&lt;&gt;"",IF(AND(AU76&lt;AY$59,AU76&gt;AX$59),"ok","reject"),"")</f>
        <v>ok</v>
      </c>
      <c r="BA76" s="197" t="n">
        <f aca="false">+IF(AV76="ok",AU76,"")</f>
        <v>48.386743627312</v>
      </c>
      <c r="BB76" s="328" t="str">
        <f aca="false">IF($J76&lt;&gt;"",IF(AND(BA76&lt;BE$59,BA76&gt;BD$59),"ok","reject"),"")</f>
        <v>ok</v>
      </c>
      <c r="BG76" s="197" t="n">
        <f aca="false">+IF(BB76="ok",BA76,"")</f>
        <v>48.386743627312</v>
      </c>
      <c r="BH76" s="328" t="str">
        <f aca="false">IF($J76&lt;&gt;"",IF(AND(BG76&lt;BK$59,BG76&gt;BJ$59),"ok","reject"),"")</f>
        <v>ok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415</v>
      </c>
      <c r="B77" s="320"/>
      <c r="C77" s="322" t="n">
        <v>22</v>
      </c>
      <c r="D77" s="322" t="n">
        <v>1534</v>
      </c>
      <c r="E77" s="322" t="s">
        <v>635</v>
      </c>
      <c r="F77" s="323" t="n">
        <v>31.1922</v>
      </c>
      <c r="G77" s="323" t="n">
        <v>1.04</v>
      </c>
      <c r="H77" s="323" t="n">
        <v>1.07</v>
      </c>
      <c r="I77" s="323" t="n">
        <v>-0.04</v>
      </c>
      <c r="J77" s="324" t="n">
        <v>34.495127214972</v>
      </c>
      <c r="K77" s="325" t="n">
        <v>4.75783883996523</v>
      </c>
      <c r="L77" s="326" t="str">
        <f aca="false">+BH77</f>
        <v>ok</v>
      </c>
      <c r="N77" s="340" t="n">
        <f aca="false">+IF(J59&lt;&gt;"",J59/$J$41,"")</f>
        <v>9.10665451490769</v>
      </c>
      <c r="O77" s="206" t="n">
        <f aca="false">+IF(K59&lt;&gt;"",K59/$J$41,"")</f>
        <v>0.320768677549584</v>
      </c>
      <c r="P77" s="340" t="n">
        <f aca="false">+IF(J59&lt;&gt;"",(J59/$J$41)*1000,"")</f>
        <v>9106.65451490769</v>
      </c>
      <c r="Q77" s="341" t="n">
        <f aca="false">+IF(K59&lt;&gt;"",(K59/$J$41)*1000,"")</f>
        <v>320.768677549584</v>
      </c>
      <c r="S77" s="273" t="n">
        <f aca="false">+IF(J77&lt;&gt;"",J77,"")</f>
        <v>34.495127214972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34.495127214972</v>
      </c>
      <c r="AJ77" s="328" t="str">
        <f aca="false">IF($J77&lt;&gt;"",IF(AND(AI77&lt;AM$59,AI77&gt;AL$59),"ok","reject"),"")</f>
        <v>ok</v>
      </c>
      <c r="AO77" s="197" t="n">
        <f aca="false">+IF(AJ77="ok",AI77,"")</f>
        <v>34.495127214972</v>
      </c>
      <c r="AP77" s="328" t="str">
        <f aca="false">IF($J77&lt;&gt;"",IF(AND(AO77&lt;AS$59,AO77&gt;AR$59),"ok","reject"),"")</f>
        <v>ok</v>
      </c>
      <c r="AU77" s="197" t="n">
        <f aca="false">+IF(AP77="ok",AO77,"")</f>
        <v>34.495127214972</v>
      </c>
      <c r="AV77" s="328" t="str">
        <f aca="false">IF($J77&lt;&gt;"",IF(AND(AU77&lt;AY$59,AU77&gt;AX$59),"ok","reject"),"")</f>
        <v>ok</v>
      </c>
      <c r="BA77" s="197" t="n">
        <f aca="false">+IF(AV77="ok",AU77,"")</f>
        <v>34.495127214972</v>
      </c>
      <c r="BB77" s="328" t="str">
        <f aca="false">IF($J77&lt;&gt;"",IF(AND(BA77&lt;BE$59,BA77&gt;BD$59),"ok","reject"),"")</f>
        <v>ok</v>
      </c>
      <c r="BG77" s="197" t="n">
        <f aca="false">+IF(BB77="ok",BA77,"")</f>
        <v>34.495127214972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415</v>
      </c>
      <c r="B78" s="320"/>
      <c r="C78" s="322" t="n">
        <v>23</v>
      </c>
      <c r="D78" s="322" t="n">
        <v>14161</v>
      </c>
      <c r="E78" s="322" t="s">
        <v>635</v>
      </c>
      <c r="F78" s="323" t="n">
        <v>36.27</v>
      </c>
      <c r="G78" s="323" t="n">
        <v>0.96</v>
      </c>
      <c r="H78" s="323" t="n">
        <v>0.95</v>
      </c>
      <c r="I78" s="323" t="n">
        <v>-0.08</v>
      </c>
      <c r="J78" s="324" t="n">
        <v>27.7402690625799</v>
      </c>
      <c r="K78" s="325" t="n">
        <v>1.1679778289413</v>
      </c>
      <c r="L78" s="326" t="str">
        <f aca="false">+BH78</f>
        <v>ok</v>
      </c>
      <c r="N78" s="340" t="n">
        <f aca="false">+IF(J60&lt;&gt;"",J60/$J$41,"")</f>
        <v>23.1499707365785</v>
      </c>
      <c r="O78" s="206" t="n">
        <f aca="false">+IF(K60&lt;&gt;"",K60/$J$41,"")</f>
        <v>1.42599144772043</v>
      </c>
      <c r="P78" s="340" t="n">
        <f aca="false">+IF(J60&lt;&gt;"",(J60/$J$41)*1000,"")</f>
        <v>23149.9707365785</v>
      </c>
      <c r="Q78" s="341" t="n">
        <f aca="false">+IF(K60&lt;&gt;"",(K60/$J$41)*1000,"")</f>
        <v>1425.99144772043</v>
      </c>
      <c r="S78" s="273" t="n">
        <f aca="false">+IF(J78&lt;&gt;"",J78,"")</f>
        <v>27.7402690625799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27.7402690625799</v>
      </c>
      <c r="AJ78" s="328" t="str">
        <f aca="false">IF($J78&lt;&gt;"",IF(AND(AI78&lt;AM$59,AI78&gt;AL$59),"ok","reject"),"")</f>
        <v>ok</v>
      </c>
      <c r="AO78" s="197" t="n">
        <f aca="false">+IF(AJ78="ok",AI78,"")</f>
        <v>27.7402690625799</v>
      </c>
      <c r="AP78" s="328" t="str">
        <f aca="false">IF($J78&lt;&gt;"",IF(AND(AO78&lt;AS$59,AO78&gt;AR$59),"ok","reject"),"")</f>
        <v>ok</v>
      </c>
      <c r="AU78" s="197" t="n">
        <f aca="false">+IF(AP78="ok",AO78,"")</f>
        <v>27.7402690625799</v>
      </c>
      <c r="AV78" s="328" t="str">
        <f aca="false">IF($J78&lt;&gt;"",IF(AND(AU78&lt;AY$59,AU78&gt;AX$59),"ok","reject"),"")</f>
        <v>ok</v>
      </c>
      <c r="BA78" s="197" t="n">
        <f aca="false">+IF(AV78="ok",AU78,"")</f>
        <v>27.7402690625799</v>
      </c>
      <c r="BB78" s="328" t="str">
        <f aca="false">IF($J78&lt;&gt;"",IF(AND(BA78&lt;BE$59,BA78&gt;BD$59),"ok","reject"),"")</f>
        <v>ok</v>
      </c>
      <c r="BG78" s="197" t="n">
        <f aca="false">+IF(BB78="ok",BA78,"")</f>
        <v>27.7402690625799</v>
      </c>
      <c r="BH78" s="328" t="str">
        <f aca="false">IF($J78&lt;&gt;"",IF(AND(BG78&lt;BK$59,BG78&gt;BJ$59),"ok","reject"),"")</f>
        <v>ok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415</v>
      </c>
      <c r="B79" s="311"/>
      <c r="C79" s="334" t="n">
        <v>24</v>
      </c>
      <c r="D79" s="334" t="n">
        <v>6572</v>
      </c>
      <c r="E79" s="334" t="s">
        <v>635</v>
      </c>
      <c r="F79" s="312" t="n">
        <v>16.2006</v>
      </c>
      <c r="G79" s="312" t="n">
        <v>1.04</v>
      </c>
      <c r="H79" s="312" t="n">
        <v>1.02</v>
      </c>
      <c r="I79" s="312" t="n">
        <v>-0.08</v>
      </c>
      <c r="J79" s="324" t="n">
        <v>25.9930760705124</v>
      </c>
      <c r="K79" s="325" t="n">
        <v>1.93018679360462</v>
      </c>
      <c r="L79" s="326" t="str">
        <f aca="false">+BH79</f>
        <v>ok</v>
      </c>
      <c r="N79" s="340" t="n">
        <f aca="false">+IF(J61&lt;&gt;"",J61/$J$41,"")</f>
        <v>15.8529597114505</v>
      </c>
      <c r="O79" s="206" t="n">
        <f aca="false">+IF(K61&lt;&gt;"",K61/$J$41,"")</f>
        <v>1.20494689368626</v>
      </c>
      <c r="P79" s="340" t="n">
        <f aca="false">+IF(J61&lt;&gt;"",(J61/$J$41)*1000,"")</f>
        <v>15852.9597114505</v>
      </c>
      <c r="Q79" s="341" t="n">
        <f aca="false">+IF(K61&lt;&gt;"",(K61/$J$41)*1000,"")</f>
        <v>1204.94689368626</v>
      </c>
      <c r="S79" s="273" t="n">
        <f aca="false">+IF(J79&lt;&gt;"",J79,"")</f>
        <v>25.9930760705124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25.9930760705124</v>
      </c>
      <c r="AJ79" s="328" t="str">
        <f aca="false">IF($J79&lt;&gt;"",IF(AND(AI79&lt;AM$59,AI79&gt;AL$59),"ok","reject"),"")</f>
        <v>ok</v>
      </c>
      <c r="AO79" s="197" t="n">
        <f aca="false">+IF(AJ79="ok",AI79,"")</f>
        <v>25.9930760705124</v>
      </c>
      <c r="AP79" s="328" t="str">
        <f aca="false">IF($J79&lt;&gt;"",IF(AND(AO79&lt;AS$59,AO79&gt;AR$59),"ok","reject"),"")</f>
        <v>ok</v>
      </c>
      <c r="AU79" s="197" t="n">
        <f aca="false">+IF(AP79="ok",AO79,"")</f>
        <v>25.9930760705124</v>
      </c>
      <c r="AV79" s="328" t="str">
        <f aca="false">IF($J79&lt;&gt;"",IF(AND(AU79&lt;AY$59,AU79&gt;AX$59),"ok","reject"),"")</f>
        <v>ok</v>
      </c>
      <c r="BA79" s="197" t="n">
        <f aca="false">+IF(AV79="ok",AU79,"")</f>
        <v>25.9930760705124</v>
      </c>
      <c r="BB79" s="328" t="str">
        <f aca="false">IF($J79&lt;&gt;"",IF(AND(BA79&lt;BE$59,BA79&gt;BD$59),"ok","reject"),"")</f>
        <v>ok</v>
      </c>
      <c r="BG79" s="197" t="n">
        <f aca="false">+IF(BB79="ok",BA79,"")</f>
        <v>25.9930760705124</v>
      </c>
      <c r="BH79" s="328" t="str">
        <f aca="false">IF($J79&lt;&gt;"",IF(AND(BG79&lt;BK$59,BG79&gt;BJ$59),"ok","reject"),"")</f>
        <v>ok</v>
      </c>
      <c r="BI79" s="206"/>
      <c r="BJ79" s="206"/>
      <c r="BK79" s="206"/>
      <c r="BL79" s="206"/>
      <c r="BM79" s="206"/>
    </row>
    <row r="80" customFormat="false" ht="25.5" hidden="false" customHeight="false" outlineLevel="0" collapsed="false">
      <c r="A80" s="310" t="s">
        <v>415</v>
      </c>
      <c r="B80" s="311"/>
      <c r="C80" s="334" t="n">
        <v>25</v>
      </c>
      <c r="D80" s="334" t="n">
        <v>148109</v>
      </c>
      <c r="E80" s="334" t="s">
        <v>642</v>
      </c>
      <c r="F80" s="312" t="n">
        <v>13.5408</v>
      </c>
      <c r="G80" s="312" t="n">
        <v>1.01</v>
      </c>
      <c r="H80" s="312" t="n">
        <v>1.03</v>
      </c>
      <c r="I80" s="312" t="n">
        <v>0.03</v>
      </c>
      <c r="J80" s="324" t="n">
        <v>177.067984868218</v>
      </c>
      <c r="K80" s="325" t="n">
        <v>13.9966389419178</v>
      </c>
      <c r="L80" s="326" t="str">
        <f aca="false">+BH80</f>
        <v>reject</v>
      </c>
      <c r="N80" s="340" t="n">
        <f aca="false">+IF(J62&lt;&gt;"",J62/$J$41,"")</f>
        <v>28.0751991043398</v>
      </c>
      <c r="O80" s="206" t="n">
        <f aca="false">+IF(K62&lt;&gt;"",K62/$J$41,"")</f>
        <v>2.24792148484748</v>
      </c>
      <c r="P80" s="340" t="n">
        <f aca="false">+IF(J62&lt;&gt;"",(J62/$J$41)*1000,"")</f>
        <v>28075.1991043398</v>
      </c>
      <c r="Q80" s="341" t="n">
        <f aca="false">+IF(K62&lt;&gt;"",(K62/$J$41)*1000,"")</f>
        <v>2247.92148484748</v>
      </c>
      <c r="S80" s="273" t="n">
        <f aca="false">+IF(J80&lt;&gt;"",J80,"")</f>
        <v>177.067984868218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177.067984868218</v>
      </c>
      <c r="AJ80" s="328" t="str">
        <f aca="false">IF($J80&lt;&gt;"",IF(AND(AI80&lt;AM$59,AI80&gt;AL$59),"ok","reject"),"")</f>
        <v>reject</v>
      </c>
      <c r="AO80" s="197" t="str">
        <f aca="false">+IF(AJ80="ok",AI80,"")</f>
        <v/>
      </c>
      <c r="AP80" s="328" t="str">
        <f aca="false">IF($J80&lt;&gt;"",IF(AND(AO80&lt;AS$59,AO80&gt;AR$59),"ok","reject"),"")</f>
        <v>reject</v>
      </c>
      <c r="AU80" s="197" t="str">
        <f aca="false">+IF(AP80="ok",AO80,"")</f>
        <v/>
      </c>
      <c r="AV80" s="328" t="str">
        <f aca="false">IF($J80&lt;&gt;"",IF(AND(AU80&lt;AY$59,AU80&gt;AX$59),"ok","reject"),"")</f>
        <v>reject</v>
      </c>
      <c r="BA80" s="197" t="str">
        <f aca="false">+IF(AV80="ok",AU80,"")</f>
        <v/>
      </c>
      <c r="BB80" s="328" t="str">
        <f aca="false">IF($J80&lt;&gt;"",IF(AND(BA80&lt;BE$59,BA80&gt;BD$59),"ok","reject"),"")</f>
        <v>reject</v>
      </c>
      <c r="BG80" s="197" t="str">
        <f aca="false">+IF(BB80="ok",BA80,"")</f>
        <v/>
      </c>
      <c r="BH80" s="328" t="str">
        <f aca="false">IF($J80&lt;&gt;"",IF(AND(BG80&lt;BK$59,BG80&gt;BJ$59),"ok","reject"),"")</f>
        <v>reject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415</v>
      </c>
      <c r="B81" s="311"/>
      <c r="C81" s="334" t="n">
        <v>26</v>
      </c>
      <c r="D81" s="334" t="n">
        <v>2073</v>
      </c>
      <c r="E81" s="334" t="s">
        <v>635</v>
      </c>
      <c r="F81" s="312" t="n">
        <v>37.7208</v>
      </c>
      <c r="G81" s="312" t="n">
        <v>1.06</v>
      </c>
      <c r="H81" s="312" t="n">
        <v>0.99</v>
      </c>
      <c r="I81" s="312" t="n">
        <v>-0.26</v>
      </c>
      <c r="J81" s="324" t="n">
        <v>33.4242156633678</v>
      </c>
      <c r="K81" s="325" t="n">
        <v>2.76400202843465</v>
      </c>
      <c r="L81" s="326" t="str">
        <f aca="false">+BH81</f>
        <v>ok</v>
      </c>
      <c r="N81" s="340" t="n">
        <f aca="false">+IF(J63&lt;&gt;"",J63/$J$41,"")</f>
        <v>12.0640782033648</v>
      </c>
      <c r="O81" s="206" t="n">
        <f aca="false">+IF(K63&lt;&gt;"",K63/$J$41,"")</f>
        <v>1.16238946517968</v>
      </c>
      <c r="P81" s="340" t="n">
        <f aca="false">+IF(J63&lt;&gt;"",(J63/$J$41)*1000,"")</f>
        <v>12064.0782033648</v>
      </c>
      <c r="Q81" s="341" t="n">
        <f aca="false">+IF(K63&lt;&gt;"",(K63/$J$41)*1000,"")</f>
        <v>1162.38946517968</v>
      </c>
      <c r="S81" s="273" t="n">
        <f aca="false">+IF(J81&lt;&gt;"",J81,"")</f>
        <v>33.4242156633678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33.4242156633678</v>
      </c>
      <c r="AJ81" s="328" t="str">
        <f aca="false">IF($J81&lt;&gt;"",IF(AND(AI81&lt;AM$59,AI81&gt;AL$59),"ok","reject"),"")</f>
        <v>ok</v>
      </c>
      <c r="AO81" s="197" t="n">
        <f aca="false">+IF(AJ81="ok",AI81,"")</f>
        <v>33.4242156633678</v>
      </c>
      <c r="AP81" s="328" t="str">
        <f aca="false">IF($J81&lt;&gt;"",IF(AND(AO81&lt;AS$59,AO81&gt;AR$59),"ok","reject"),"")</f>
        <v>ok</v>
      </c>
      <c r="AU81" s="197" t="n">
        <f aca="false">+IF(AP81="ok",AO81,"")</f>
        <v>33.4242156633678</v>
      </c>
      <c r="AV81" s="328" t="str">
        <f aca="false">IF($J81&lt;&gt;"",IF(AND(AU81&lt;AY$59,AU81&gt;AX$59),"ok","reject"),"")</f>
        <v>ok</v>
      </c>
      <c r="BA81" s="197" t="n">
        <f aca="false">+IF(AV81="ok",AU81,"")</f>
        <v>33.4242156633678</v>
      </c>
      <c r="BB81" s="328" t="str">
        <f aca="false">IF($J81&lt;&gt;"",IF(AND(BA81&lt;BE$59,BA81&gt;BD$59),"ok","reject"),"")</f>
        <v>ok</v>
      </c>
      <c r="BG81" s="197" t="n">
        <f aca="false">+IF(BB81="ok",BA81,"")</f>
        <v>33.4242156633678</v>
      </c>
      <c r="BH81" s="328" t="str">
        <f aca="false">IF($J81&lt;&gt;"",IF(AND(BG81&lt;BK$59,BG81&gt;BJ$59),"ok","reject"),"")</f>
        <v>ok</v>
      </c>
      <c r="BI81" s="206"/>
      <c r="BJ81" s="206"/>
      <c r="BK81" s="206"/>
      <c r="BL81" s="206"/>
      <c r="BM81" s="206"/>
    </row>
    <row r="82" customFormat="false" ht="25.5" hidden="false" customHeight="false" outlineLevel="0" collapsed="false">
      <c r="A82" s="310" t="s">
        <v>415</v>
      </c>
      <c r="B82" s="311"/>
      <c r="C82" s="334" t="n">
        <v>27</v>
      </c>
      <c r="D82" s="334" t="n">
        <v>13248</v>
      </c>
      <c r="E82" s="334" t="s">
        <v>642</v>
      </c>
      <c r="F82" s="312" t="n">
        <v>9.1884</v>
      </c>
      <c r="G82" s="312" t="n">
        <v>1.02</v>
      </c>
      <c r="H82" s="312" t="n">
        <v>1.02</v>
      </c>
      <c r="I82" s="312" t="n">
        <v>0.72</v>
      </c>
      <c r="J82" s="324" t="n">
        <v>25.3677146443899</v>
      </c>
      <c r="K82" s="325" t="n">
        <v>1.49418417081182</v>
      </c>
      <c r="L82" s="326" t="str">
        <f aca="false">+BH82</f>
        <v>ok</v>
      </c>
      <c r="N82" s="340" t="n">
        <f aca="false">+IF(J64&lt;&gt;"",J64/$J$41,"")</f>
        <v>44.883477807938</v>
      </c>
      <c r="O82" s="206" t="n">
        <f aca="false">+IF(K64&lt;&gt;"",K64/$J$41,"")</f>
        <v>4.08424276563133</v>
      </c>
      <c r="P82" s="340" t="n">
        <f aca="false">+IF(J64&lt;&gt;"",(J64/$J$41)*1000,"")</f>
        <v>44883.477807938</v>
      </c>
      <c r="Q82" s="341" t="n">
        <f aca="false">+IF(K64&lt;&gt;"",(K64/$J$41)*1000,"")</f>
        <v>4084.24276563133</v>
      </c>
      <c r="S82" s="273" t="n">
        <f aca="false">+IF(J82&lt;&gt;"",J82,"")</f>
        <v>25.3677146443899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25.3677146443899</v>
      </c>
      <c r="AJ82" s="328" t="str">
        <f aca="false">IF($J82&lt;&gt;"",IF(AND(AI82&lt;AM$59,AI82&gt;AL$59),"ok","reject"),"")</f>
        <v>ok</v>
      </c>
      <c r="AO82" s="197" t="n">
        <f aca="false">+IF(AJ82="ok",AI82,"")</f>
        <v>25.3677146443899</v>
      </c>
      <c r="AP82" s="328" t="str">
        <f aca="false">IF($J82&lt;&gt;"",IF(AND(AO82&lt;AS$59,AO82&gt;AR$59),"ok","reject"),"")</f>
        <v>ok</v>
      </c>
      <c r="AU82" s="197" t="n">
        <f aca="false">+IF(AP82="ok",AO82,"")</f>
        <v>25.3677146443899</v>
      </c>
      <c r="AV82" s="328" t="str">
        <f aca="false">IF($J82&lt;&gt;"",IF(AND(AU82&lt;AY$59,AU82&gt;AX$59),"ok","reject"),"")</f>
        <v>ok</v>
      </c>
      <c r="BA82" s="197" t="n">
        <f aca="false">+IF(AV82="ok",AU82,"")</f>
        <v>25.3677146443899</v>
      </c>
      <c r="BB82" s="328" t="str">
        <f aca="false">IF($J82&lt;&gt;"",IF(AND(BA82&lt;BE$59,BA82&gt;BD$59),"ok","reject"),"")</f>
        <v>ok</v>
      </c>
      <c r="BG82" s="197" t="n">
        <f aca="false">+IF(BB82="ok",BA82,"")</f>
        <v>25.3677146443899</v>
      </c>
      <c r="BH82" s="328" t="str">
        <f aca="false">IF($J82&lt;&gt;"",IF(AND(BG82&lt;BK$59,BG82&gt;BJ$59),"ok","reject"),"")</f>
        <v>ok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415</v>
      </c>
      <c r="B83" s="311"/>
      <c r="C83" s="334" t="n">
        <v>28</v>
      </c>
      <c r="D83" s="334" t="n">
        <v>6447</v>
      </c>
      <c r="E83" s="334" t="s">
        <v>635</v>
      </c>
      <c r="F83" s="312" t="n">
        <v>25.9935</v>
      </c>
      <c r="G83" s="312" t="n">
        <v>0.87</v>
      </c>
      <c r="H83" s="312" t="n">
        <v>0.96</v>
      </c>
      <c r="I83" s="312" t="n">
        <v>0.17</v>
      </c>
      <c r="J83" s="324" t="n">
        <v>48.9404987832678</v>
      </c>
      <c r="K83" s="325" t="n">
        <v>6.22338050271038</v>
      </c>
      <c r="L83" s="326" t="str">
        <f aca="false">+BH83</f>
        <v>reject</v>
      </c>
      <c r="N83" s="340" t="n">
        <f aca="false">+IF(J65&lt;&gt;"",J65/$J$41,"")</f>
        <v>52.3627870715941</v>
      </c>
      <c r="O83" s="206" t="n">
        <f aca="false">+IF(K65&lt;&gt;"",K65/$J$41,"")</f>
        <v>4.58095782670811</v>
      </c>
      <c r="P83" s="340" t="n">
        <f aca="false">+IF(J65&lt;&gt;"",(J65/$J$41)*1000,"")</f>
        <v>52362.7870715941</v>
      </c>
      <c r="Q83" s="341" t="n">
        <f aca="false">+IF(K65&lt;&gt;"",(K65/$J$41)*1000,"")</f>
        <v>4580.95782670811</v>
      </c>
      <c r="S83" s="273" t="n">
        <f aca="false">+IF(J83&lt;&gt;"",J83,"")</f>
        <v>48.9404987832678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48.9404987832678</v>
      </c>
      <c r="AJ83" s="328" t="str">
        <f aca="false">IF($J83&lt;&gt;"",IF(AND(AI83&lt;AM$59,AI83&gt;AL$59),"ok","reject"),"")</f>
        <v>ok</v>
      </c>
      <c r="AO83" s="197" t="n">
        <f aca="false">+IF(AJ83="ok",AI83,"")</f>
        <v>48.9404987832678</v>
      </c>
      <c r="AP83" s="328" t="str">
        <f aca="false">IF($J83&lt;&gt;"",IF(AND(AO83&lt;AS$59,AO83&gt;AR$59),"ok","reject"),"")</f>
        <v>ok</v>
      </c>
      <c r="AU83" s="197" t="n">
        <f aca="false">+IF(AP83="ok",AO83,"")</f>
        <v>48.9404987832678</v>
      </c>
      <c r="AV83" s="328" t="str">
        <f aca="false">IF($J83&lt;&gt;"",IF(AND(AU83&lt;AY$59,AU83&gt;AX$59),"ok","reject"),"")</f>
        <v>ok</v>
      </c>
      <c r="BA83" s="197" t="n">
        <f aca="false">+IF(AV83="ok",AU83,"")</f>
        <v>48.9404987832678</v>
      </c>
      <c r="BB83" s="328" t="str">
        <f aca="false">IF($J83&lt;&gt;"",IF(AND(BA83&lt;BE$59,BA83&gt;BD$59),"ok","reject"),"")</f>
        <v>ok</v>
      </c>
      <c r="BG83" s="197" t="n">
        <f aca="false">+IF(BB83="ok",BA83,"")</f>
        <v>48.9404987832678</v>
      </c>
      <c r="BH83" s="328" t="str">
        <f aca="false">IF($J83&lt;&gt;"",IF(AND(BG83&lt;BK$59,BG83&gt;BJ$59),"ok","reject"),"")</f>
        <v>reject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415</v>
      </c>
      <c r="B84" s="245"/>
      <c r="C84" s="332" t="n">
        <v>29</v>
      </c>
      <c r="D84" s="332" t="n">
        <v>667</v>
      </c>
      <c r="E84" s="332" t="s">
        <v>642</v>
      </c>
      <c r="F84" s="327" t="n">
        <v>134.199</v>
      </c>
      <c r="G84" s="327" t="n">
        <v>1.25</v>
      </c>
      <c r="H84" s="327" t="n">
        <v>1.27</v>
      </c>
      <c r="I84" s="327" t="n">
        <v>0.78</v>
      </c>
      <c r="J84" s="324" t="n">
        <v>33.1759805934566</v>
      </c>
      <c r="K84" s="325" t="n">
        <v>4.43958875033545</v>
      </c>
      <c r="L84" s="326" t="str">
        <f aca="false">+BH84</f>
        <v>ok</v>
      </c>
      <c r="N84" s="340" t="n">
        <f aca="false">+IF(J66&lt;&gt;"",J66/$J$41,"")</f>
        <v>9.40328614345354</v>
      </c>
      <c r="O84" s="206" t="n">
        <f aca="false">+IF(K66&lt;&gt;"",K66/$J$41,"")</f>
        <v>0.468766899072461</v>
      </c>
      <c r="P84" s="340" t="n">
        <f aca="false">+IF(J66&lt;&gt;"",(J66/$J$41)*1000,"")</f>
        <v>9403.28614345354</v>
      </c>
      <c r="Q84" s="341" t="n">
        <f aca="false">+IF(K66&lt;&gt;"",(K66/$J$41)*1000,"")</f>
        <v>468.766899072461</v>
      </c>
      <c r="S84" s="273" t="n">
        <f aca="false">+IF(J84&lt;&gt;"",J84,"")</f>
        <v>33.1759805934566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33.1759805934566</v>
      </c>
      <c r="AJ84" s="328" t="str">
        <f aca="false">IF($J84&lt;&gt;"",IF(AND(AI84&lt;AM$59,AI84&gt;AL$59),"ok","reject"),"")</f>
        <v>ok</v>
      </c>
      <c r="AO84" s="197" t="n">
        <f aca="false">+IF(AJ84="ok",AI84,"")</f>
        <v>33.1759805934566</v>
      </c>
      <c r="AP84" s="328" t="str">
        <f aca="false">IF($J84&lt;&gt;"",IF(AND(AO84&lt;AS$59,AO84&gt;AR$59),"ok","reject"),"")</f>
        <v>ok</v>
      </c>
      <c r="AU84" s="197" t="n">
        <f aca="false">+IF(AP84="ok",AO84,"")</f>
        <v>33.1759805934566</v>
      </c>
      <c r="AV84" s="328" t="str">
        <f aca="false">IF($J84&lt;&gt;"",IF(AND(AU84&lt;AY$59,AU84&gt;AX$59),"ok","reject"),"")</f>
        <v>ok</v>
      </c>
      <c r="BA84" s="197" t="n">
        <f aca="false">+IF(AV84="ok",AU84,"")</f>
        <v>33.1759805934566</v>
      </c>
      <c r="BB84" s="328" t="str">
        <f aca="false">IF($J84&lt;&gt;"",IF(AND(BA84&lt;BE$59,BA84&gt;BD$59),"ok","reject"),"")</f>
        <v>ok</v>
      </c>
      <c r="BG84" s="197" t="n">
        <f aca="false">+IF(BB84="ok",BA84,"")</f>
        <v>33.1759805934566</v>
      </c>
      <c r="BH84" s="328" t="str">
        <f aca="false">IF($J84&lt;&gt;"",IF(AND(BG84&lt;BK$59,BG84&gt;BJ$59),"ok","reject"),"")</f>
        <v>ok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415</v>
      </c>
      <c r="B85" s="245"/>
      <c r="C85" s="332" t="n">
        <v>30</v>
      </c>
      <c r="D85" s="332" t="n">
        <v>11664</v>
      </c>
      <c r="E85" s="332" t="s">
        <v>642</v>
      </c>
      <c r="F85" s="327" t="n">
        <v>8.62017</v>
      </c>
      <c r="G85" s="327" t="n">
        <v>0.96</v>
      </c>
      <c r="H85" s="327" t="n">
        <v>0.99</v>
      </c>
      <c r="I85" s="327" t="n">
        <v>0.21</v>
      </c>
      <c r="J85" s="324" t="n">
        <v>41.7448642567384</v>
      </c>
      <c r="K85" s="325" t="n">
        <v>2.82924329680876</v>
      </c>
      <c r="L85" s="326" t="str">
        <f aca="false">+BH85</f>
        <v>ok</v>
      </c>
      <c r="N85" s="340" t="n">
        <f aca="false">+IF(J67&lt;&gt;"",J67/$J$41,"")</f>
        <v>9.53032324347318</v>
      </c>
      <c r="O85" s="206" t="n">
        <f aca="false">+IF(K67&lt;&gt;"",K67/$J$41,"")</f>
        <v>0.332202016551351</v>
      </c>
      <c r="P85" s="340" t="n">
        <f aca="false">+IF(J67&lt;&gt;"",(J67/$J$41)*1000,"")</f>
        <v>9530.32324347317</v>
      </c>
      <c r="Q85" s="341" t="n">
        <f aca="false">+IF(K67&lt;&gt;"",(K67/$J$41)*1000,"")</f>
        <v>332.202016551351</v>
      </c>
      <c r="S85" s="273" t="n">
        <f aca="false">+IF(J85&lt;&gt;"",J85,"")</f>
        <v>41.7448642567384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41.7448642567384</v>
      </c>
      <c r="AJ85" s="328" t="str">
        <f aca="false">IF($J85&lt;&gt;"",IF(AND(AI85&lt;AM$59,AI85&gt;AL$59),"ok","reject"),"")</f>
        <v>ok</v>
      </c>
      <c r="AO85" s="197" t="n">
        <f aca="false">+IF(AJ85="ok",AI85,"")</f>
        <v>41.7448642567384</v>
      </c>
      <c r="AP85" s="328" t="str">
        <f aca="false">IF($J85&lt;&gt;"",IF(AND(AO85&lt;AS$59,AO85&gt;AR$59),"ok","reject"),"")</f>
        <v>ok</v>
      </c>
      <c r="AU85" s="197" t="n">
        <f aca="false">+IF(AP85="ok",AO85,"")</f>
        <v>41.7448642567384</v>
      </c>
      <c r="AV85" s="328" t="str">
        <f aca="false">IF($J85&lt;&gt;"",IF(AND(AU85&lt;AY$59,AU85&gt;AX$59),"ok","reject"),"")</f>
        <v>ok</v>
      </c>
      <c r="BA85" s="197" t="n">
        <f aca="false">+IF(AV85="ok",AU85,"")</f>
        <v>41.7448642567384</v>
      </c>
      <c r="BB85" s="328" t="str">
        <f aca="false">IF($J85&lt;&gt;"",IF(AND(BA85&lt;BE$59,BA85&gt;BD$59),"ok","reject"),"")</f>
        <v>ok</v>
      </c>
      <c r="BG85" s="197" t="n">
        <f aca="false">+IF(BB85="ok",BA85,"")</f>
        <v>41.7448642567384</v>
      </c>
      <c r="BH85" s="328" t="str">
        <f aca="false">IF($J85&lt;&gt;"",IF(AND(BG85&lt;BK$59,BG85&gt;BJ$59),"ok","reject"),"")</f>
        <v>ok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415</v>
      </c>
      <c r="B86" s="245"/>
      <c r="C86" s="332" t="n">
        <v>31</v>
      </c>
      <c r="D86" s="332" t="n">
        <v>3810</v>
      </c>
      <c r="E86" s="332" t="s">
        <v>642</v>
      </c>
      <c r="F86" s="327" t="n">
        <v>12.3318</v>
      </c>
      <c r="G86" s="327" t="n">
        <v>0.99</v>
      </c>
      <c r="H86" s="327" t="n">
        <v>1.02</v>
      </c>
      <c r="I86" s="327" t="n">
        <v>0.09</v>
      </c>
      <c r="J86" s="324" t="n">
        <v>25.8721410364531</v>
      </c>
      <c r="K86" s="325" t="n">
        <v>1.68513422458969</v>
      </c>
      <c r="L86" s="326" t="str">
        <f aca="false">+BH86</f>
        <v>ok</v>
      </c>
      <c r="N86" s="340" t="n">
        <f aca="false">+IF(J68&lt;&gt;"",J68/$J$41,"")</f>
        <v>16.5726248830618</v>
      </c>
      <c r="O86" s="206" t="n">
        <f aca="false">+IF(K68&lt;&gt;"",K68/$J$41,"")</f>
        <v>1.72325826176638</v>
      </c>
      <c r="P86" s="340" t="n">
        <f aca="false">+IF(J68&lt;&gt;"",(J68/$J$41)*1000,"")</f>
        <v>16572.6248830618</v>
      </c>
      <c r="Q86" s="341" t="n">
        <f aca="false">+IF(K68&lt;&gt;"",(K68/$J$41)*1000,"")</f>
        <v>1723.25826176638</v>
      </c>
      <c r="S86" s="273" t="n">
        <f aca="false">+IF(J86&lt;&gt;"",J86,"")</f>
        <v>25.8721410364531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25.8721410364531</v>
      </c>
      <c r="AJ86" s="328" t="str">
        <f aca="false">IF($J86&lt;&gt;"",IF(AND(AI86&lt;AM$59,AI86&gt;AL$59),"ok","reject"),"")</f>
        <v>ok</v>
      </c>
      <c r="AO86" s="197" t="n">
        <f aca="false">+IF(AJ86="ok",AI86,"")</f>
        <v>25.8721410364531</v>
      </c>
      <c r="AP86" s="328" t="str">
        <f aca="false">IF($J86&lt;&gt;"",IF(AND(AO86&lt;AS$59,AO86&gt;AR$59),"ok","reject"),"")</f>
        <v>ok</v>
      </c>
      <c r="AU86" s="197" t="n">
        <f aca="false">+IF(AP86="ok",AO86,"")</f>
        <v>25.8721410364531</v>
      </c>
      <c r="AV86" s="328" t="str">
        <f aca="false">IF($J86&lt;&gt;"",IF(AND(AU86&lt;AY$59,AU86&gt;AX$59),"ok","reject"),"")</f>
        <v>ok</v>
      </c>
      <c r="BA86" s="197" t="n">
        <f aca="false">+IF(AV86="ok",AU86,"")</f>
        <v>25.8721410364531</v>
      </c>
      <c r="BB86" s="328" t="str">
        <f aca="false">IF($J86&lt;&gt;"",IF(AND(BA86&lt;BE$59,BA86&gt;BD$59),"ok","reject"),"")</f>
        <v>ok</v>
      </c>
      <c r="BG86" s="197" t="n">
        <f aca="false">+IF(BB86="ok",BA86,"")</f>
        <v>25.8721410364531</v>
      </c>
      <c r="BH86" s="328" t="str">
        <f aca="false">IF($J86&lt;&gt;"",IF(AND(BG86&lt;BK$59,BG86&gt;BJ$59),"ok","reject"),"")</f>
        <v>ok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415</v>
      </c>
      <c r="B87" s="245"/>
      <c r="C87" s="332" t="n">
        <v>32</v>
      </c>
      <c r="D87" s="332" t="n">
        <v>1184</v>
      </c>
      <c r="E87" s="332" t="s">
        <v>635</v>
      </c>
      <c r="F87" s="327" t="n">
        <v>51.8661</v>
      </c>
      <c r="G87" s="327" t="n">
        <v>0.84</v>
      </c>
      <c r="H87" s="327" t="n">
        <v>0.78</v>
      </c>
      <c r="I87" s="327" t="n">
        <v>-1.71</v>
      </c>
      <c r="J87" s="324" t="n">
        <v>29.7707046344179</v>
      </c>
      <c r="K87" s="325" t="n">
        <v>3.31934843483862</v>
      </c>
      <c r="L87" s="326" t="str">
        <f aca="false">+BH87</f>
        <v>ok</v>
      </c>
      <c r="N87" s="340" t="n">
        <f aca="false">+IF(J69&lt;&gt;"",J69/$J$41,"")</f>
        <v>15.6649448034215</v>
      </c>
      <c r="O87" s="206" t="n">
        <f aca="false">+IF(K69&lt;&gt;"",K69/$J$41,"")</f>
        <v>1.90619168579465</v>
      </c>
      <c r="P87" s="340" t="n">
        <f aca="false">+IF(J69&lt;&gt;"",(J69/$J$41)*1000,"")</f>
        <v>15664.9448034215</v>
      </c>
      <c r="Q87" s="341" t="n">
        <f aca="false">+IF(K69&lt;&gt;"",(K69/$J$41)*1000,"")</f>
        <v>1906.19168579465</v>
      </c>
      <c r="S87" s="273" t="n">
        <f aca="false">+IF(J87&lt;&gt;"",J87,"")</f>
        <v>29.7707046344179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29.7707046344179</v>
      </c>
      <c r="AJ87" s="328" t="str">
        <f aca="false">IF($J87&lt;&gt;"",IF(AND(AI87&lt;AM$59,AI87&gt;AL$59),"ok","reject"),"")</f>
        <v>ok</v>
      </c>
      <c r="AO87" s="197" t="n">
        <f aca="false">+IF(AJ87="ok",AI87,"")</f>
        <v>29.7707046344179</v>
      </c>
      <c r="AP87" s="328" t="str">
        <f aca="false">IF($J87&lt;&gt;"",IF(AND(AO87&lt;AS$59,AO87&gt;AR$59),"ok","reject"),"")</f>
        <v>ok</v>
      </c>
      <c r="AU87" s="197" t="n">
        <f aca="false">+IF(AP87="ok",AO87,"")</f>
        <v>29.7707046344179</v>
      </c>
      <c r="AV87" s="328" t="str">
        <f aca="false">IF($J87&lt;&gt;"",IF(AND(AU87&lt;AY$59,AU87&gt;AX$59),"ok","reject"),"")</f>
        <v>ok</v>
      </c>
      <c r="BA87" s="197" t="n">
        <f aca="false">+IF(AV87="ok",AU87,"")</f>
        <v>29.7707046344179</v>
      </c>
      <c r="BB87" s="328" t="str">
        <f aca="false">IF($J87&lt;&gt;"",IF(AND(BA87&lt;BE$59,BA87&gt;BD$59),"ok","reject"),"")</f>
        <v>ok</v>
      </c>
      <c r="BG87" s="197" t="n">
        <f aca="false">+IF(BB87="ok",BA87,"")</f>
        <v>29.7707046344179</v>
      </c>
      <c r="BH87" s="328" t="str">
        <f aca="false">IF($J87&lt;&gt;"",IF(AND(BG87&lt;BK$59,BG87&gt;BJ$59),"ok","reject"),"")</f>
        <v>ok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415</v>
      </c>
      <c r="B88" s="245"/>
      <c r="C88" s="332" t="n">
        <v>9</v>
      </c>
      <c r="D88" s="332" t="n">
        <v>2465</v>
      </c>
      <c r="E88" s="332" t="s">
        <v>635</v>
      </c>
      <c r="F88" s="327" t="n">
        <v>17.6514</v>
      </c>
      <c r="G88" s="327" t="n">
        <v>0.97</v>
      </c>
      <c r="H88" s="327" t="n">
        <v>0.96</v>
      </c>
      <c r="I88" s="327" t="n">
        <v>-0.5</v>
      </c>
      <c r="J88" s="324" t="n">
        <v>20.5685032927728</v>
      </c>
      <c r="K88" s="325" t="n">
        <v>1.62307545711189</v>
      </c>
      <c r="L88" s="326" t="str">
        <f aca="false">+BH88</f>
        <v>ok</v>
      </c>
      <c r="N88" s="340" t="n">
        <f aca="false">+IF(J70&lt;&gt;"",J70/$J$41,"")</f>
        <v>10.8578609386784</v>
      </c>
      <c r="O88" s="206" t="n">
        <f aca="false">+IF(K70&lt;&gt;"",K70/$J$41,"")</f>
        <v>1.03408199415985</v>
      </c>
      <c r="P88" s="340" t="n">
        <f aca="false">+IF(J70&lt;&gt;"",(J70/$J$41)*1000,"")</f>
        <v>10857.8609386784</v>
      </c>
      <c r="Q88" s="341" t="n">
        <f aca="false">+IF(K70&lt;&gt;"",(K70/$J$41)*1000,"")</f>
        <v>1034.08199415985</v>
      </c>
      <c r="S88" s="273" t="n">
        <f aca="false">+IF(J88&lt;&gt;"",J88,"")</f>
        <v>20.5685032927728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20.5685032927728</v>
      </c>
      <c r="AJ88" s="328" t="str">
        <f aca="false">IF($J88&lt;&gt;"",IF(AND(AI88&lt;AM$59,AI88&gt;AL$59),"ok","reject"),"")</f>
        <v>ok</v>
      </c>
      <c r="AO88" s="197" t="n">
        <f aca="false">+IF(AJ88="ok",AI88,"")</f>
        <v>20.5685032927728</v>
      </c>
      <c r="AP88" s="328" t="str">
        <f aca="false">IF($J88&lt;&gt;"",IF(AND(AO88&lt;AS$59,AO88&gt;AR$59),"ok","reject"),"")</f>
        <v>ok</v>
      </c>
      <c r="AU88" s="197" t="n">
        <f aca="false">+IF(AP88="ok",AO88,"")</f>
        <v>20.5685032927728</v>
      </c>
      <c r="AV88" s="328" t="str">
        <f aca="false">IF($J88&lt;&gt;"",IF(AND(AU88&lt;AY$59,AU88&gt;AX$59),"ok","reject"),"")</f>
        <v>ok</v>
      </c>
      <c r="BA88" s="197" t="n">
        <f aca="false">+IF(AV88="ok",AU88,"")</f>
        <v>20.5685032927728</v>
      </c>
      <c r="BB88" s="328" t="str">
        <f aca="false">IF($J88&lt;&gt;"",IF(AND(BA88&lt;BE$59,BA88&gt;BD$59),"ok","reject"),"")</f>
        <v>ok</v>
      </c>
      <c r="BG88" s="197" t="n">
        <f aca="false">+IF(BB88="ok",BA88,"")</f>
        <v>20.5685032927728</v>
      </c>
      <c r="BH88" s="328" t="str">
        <f aca="false">IF($J88&lt;&gt;"",IF(AND(BG88&lt;BK$59,BG88&gt;BJ$59),"ok","reject"),"")</f>
        <v>ok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415</v>
      </c>
      <c r="B89" s="245"/>
      <c r="C89" s="332" t="n">
        <v>10</v>
      </c>
      <c r="D89" s="332" t="n">
        <v>2774</v>
      </c>
      <c r="E89" s="332" t="s">
        <v>635</v>
      </c>
      <c r="F89" s="327" t="n">
        <v>19.4649</v>
      </c>
      <c r="G89" s="327" t="n">
        <v>0.86</v>
      </c>
      <c r="H89" s="327" t="n">
        <v>0.91</v>
      </c>
      <c r="I89" s="327" t="n">
        <v>1.18</v>
      </c>
      <c r="J89" s="324" t="n">
        <v>43.9535198787691</v>
      </c>
      <c r="K89" s="325" t="n">
        <v>7.39135833165168</v>
      </c>
      <c r="L89" s="326" t="str">
        <f aca="false">+BH89</f>
        <v>ok</v>
      </c>
      <c r="N89" s="340" t="n">
        <f aca="false">+IF(J71&lt;&gt;"",J71/$J$41,"")</f>
        <v>10.1801180100736</v>
      </c>
      <c r="O89" s="206" t="n">
        <f aca="false">+IF(K71&lt;&gt;"",K71/$J$41,"")</f>
        <v>0.513865069579432</v>
      </c>
      <c r="P89" s="340" t="n">
        <f aca="false">+IF(J71&lt;&gt;"",(J71/$J$41)*1000,"")</f>
        <v>10180.1180100736</v>
      </c>
      <c r="Q89" s="341" t="n">
        <f aca="false">+IF(K71&lt;&gt;"",(K71/$J$41)*1000,"")</f>
        <v>513.865069579432</v>
      </c>
      <c r="S89" s="273" t="n">
        <f aca="false">+IF(J89&lt;&gt;"",J89,"")</f>
        <v>43.9535198787691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43.9535198787691</v>
      </c>
      <c r="AJ89" s="328" t="str">
        <f aca="false">IF($J89&lt;&gt;"",IF(AND(AI89&lt;AM$59,AI89&gt;AL$59),"ok","reject"),"")</f>
        <v>ok</v>
      </c>
      <c r="AO89" s="197" t="n">
        <f aca="false">+IF(AJ89="ok",AI89,"")</f>
        <v>43.9535198787691</v>
      </c>
      <c r="AP89" s="328" t="str">
        <f aca="false">IF($J89&lt;&gt;"",IF(AND(AO89&lt;AS$59,AO89&gt;AR$59),"ok","reject"),"")</f>
        <v>ok</v>
      </c>
      <c r="AU89" s="197" t="n">
        <f aca="false">+IF(AP89="ok",AO89,"")</f>
        <v>43.9535198787691</v>
      </c>
      <c r="AV89" s="328" t="str">
        <f aca="false">IF($J89&lt;&gt;"",IF(AND(AU89&lt;AY$59,AU89&gt;AX$59),"ok","reject"),"")</f>
        <v>ok</v>
      </c>
      <c r="BA89" s="197" t="n">
        <f aca="false">+IF(AV89="ok",AU89,"")</f>
        <v>43.9535198787691</v>
      </c>
      <c r="BB89" s="328" t="str">
        <f aca="false">IF($J89&lt;&gt;"",IF(AND(BA89&lt;BE$59,BA89&gt;BD$59),"ok","reject"),"")</f>
        <v>ok</v>
      </c>
      <c r="BG89" s="197" t="n">
        <f aca="false">+IF(BB89="ok",BA89,"")</f>
        <v>43.9535198787691</v>
      </c>
      <c r="BH89" s="328" t="str">
        <f aca="false">IF($J89&lt;&gt;"",IF(AND(BG89&lt;BK$59,BG89&gt;BJ$59),"ok","reject"),"")</f>
        <v>ok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342" t="s">
        <v>415</v>
      </c>
      <c r="B90" s="245"/>
      <c r="C90" s="332" t="n">
        <v>11</v>
      </c>
      <c r="D90" s="332" t="n">
        <v>2446</v>
      </c>
      <c r="E90" s="332" t="s">
        <v>635</v>
      </c>
      <c r="F90" s="327" t="n">
        <v>21.0366</v>
      </c>
      <c r="G90" s="327" t="n">
        <v>0.95</v>
      </c>
      <c r="H90" s="327" t="n">
        <v>1.11</v>
      </c>
      <c r="I90" s="327" t="n">
        <v>0.22</v>
      </c>
      <c r="J90" s="324" t="n">
        <v>52.7451786047918</v>
      </c>
      <c r="K90" s="325" t="n">
        <v>9.03034629324505</v>
      </c>
      <c r="L90" s="326" t="str">
        <f aca="false">+BH90</f>
        <v>reject</v>
      </c>
      <c r="N90" s="340" t="n">
        <f aca="false">+IF(J72&lt;&gt;"",J72/$J$41,"")</f>
        <v>8.90974700987725</v>
      </c>
      <c r="O90" s="206" t="n">
        <f aca="false">+IF(K72&lt;&gt;"",K72/$J$41,"")</f>
        <v>0.81557818212607</v>
      </c>
      <c r="P90" s="340" t="n">
        <f aca="false">+IF(J72&lt;&gt;"",(J72/$J$41)*1000,"")</f>
        <v>8909.74700987725</v>
      </c>
      <c r="Q90" s="341" t="n">
        <f aca="false">+IF(K72&lt;&gt;"",(K72/$J$41)*1000,"")</f>
        <v>815.57818212607</v>
      </c>
      <c r="S90" s="273" t="n">
        <f aca="false">+IF(J90&lt;&gt;"",J90,"")</f>
        <v>52.7451786047918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52.7451786047918</v>
      </c>
      <c r="AJ90" s="328" t="str">
        <f aca="false">IF($J90&lt;&gt;"",IF(AND(AI90&lt;AM$59,AI90&gt;AL$59),"ok","reject"),"")</f>
        <v>ok</v>
      </c>
      <c r="AO90" s="197" t="n">
        <f aca="false">+IF(AJ90="ok",AI90,"")</f>
        <v>52.7451786047918</v>
      </c>
      <c r="AP90" s="328" t="str">
        <f aca="false">IF($J90&lt;&gt;"",IF(AND(AO90&lt;AS$59,AO90&gt;AR$59),"ok","reject"),"")</f>
        <v>ok</v>
      </c>
      <c r="AU90" s="197" t="n">
        <f aca="false">+IF(AP90="ok",AO90,"")</f>
        <v>52.7451786047918</v>
      </c>
      <c r="AV90" s="328" t="str">
        <f aca="false">IF($J90&lt;&gt;"",IF(AND(AU90&lt;AY$59,AU90&gt;AX$59),"ok","reject"),"")</f>
        <v>ok</v>
      </c>
      <c r="BA90" s="197" t="n">
        <f aca="false">+IF(AV90="ok",AU90,"")</f>
        <v>52.7451786047918</v>
      </c>
      <c r="BB90" s="328" t="str">
        <f aca="false">IF($J90&lt;&gt;"",IF(AND(BA90&lt;BE$59,BA90&gt;BD$59),"ok","reject"),"")</f>
        <v>reject</v>
      </c>
      <c r="BG90" s="197" t="str">
        <f aca="false">+IF(BB90="ok",BA90,"")</f>
        <v/>
      </c>
      <c r="BH90" s="328" t="str">
        <f aca="false">IF($J90&lt;&gt;"",IF(AND(BG90&lt;BK$59,BG90&gt;BJ$59),"ok","reject"),"")</f>
        <v>reject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342" t="s">
        <v>415</v>
      </c>
      <c r="B91" s="245"/>
      <c r="C91" s="332" t="n">
        <v>12</v>
      </c>
      <c r="D91" s="332" t="n">
        <v>742</v>
      </c>
      <c r="E91" s="332" t="s">
        <v>635</v>
      </c>
      <c r="F91" s="327" t="n">
        <v>22.6083</v>
      </c>
      <c r="G91" s="327" t="n">
        <v>1.02</v>
      </c>
      <c r="H91" s="327" t="n">
        <v>1.07</v>
      </c>
      <c r="I91" s="327" t="n">
        <v>-1.06</v>
      </c>
      <c r="J91" s="324" t="n">
        <v>47.6213521617524</v>
      </c>
      <c r="K91" s="325" t="n">
        <v>10.333580410279</v>
      </c>
      <c r="L91" s="326" t="str">
        <f aca="false">+BH91</f>
        <v>ok</v>
      </c>
      <c r="N91" s="340" t="n">
        <f aca="false">+IF(J73&lt;&gt;"",J73/$J$41,"")</f>
        <v>17.7362847192416</v>
      </c>
      <c r="O91" s="206" t="n">
        <f aca="false">+IF(K73&lt;&gt;"",K73/$J$41,"")</f>
        <v>2.36543080236564</v>
      </c>
      <c r="P91" s="340" t="n">
        <f aca="false">+IF(J73&lt;&gt;"",(J73/$J$41)*1000,"")</f>
        <v>17736.2847192416</v>
      </c>
      <c r="Q91" s="341" t="n">
        <f aca="false">+IF(K73&lt;&gt;"",(K73/$J$41)*1000,"")</f>
        <v>2365.43080236564</v>
      </c>
      <c r="S91" s="273" t="n">
        <f aca="false">+IF(J91&lt;&gt;"",J91,"")</f>
        <v>47.6213521617524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47.6213521617524</v>
      </c>
      <c r="AJ91" s="328" t="str">
        <f aca="false">IF($J91&lt;&gt;"",IF(AND(AI91&lt;AM$59,AI91&gt;AL$59),"ok","reject"),"")</f>
        <v>ok</v>
      </c>
      <c r="AO91" s="197" t="n">
        <f aca="false">+IF(AJ91="ok",AI91,"")</f>
        <v>47.6213521617524</v>
      </c>
      <c r="AP91" s="328" t="str">
        <f aca="false">IF($J91&lt;&gt;"",IF(AND(AO91&lt;AS$59,AO91&gt;AR$59),"ok","reject"),"")</f>
        <v>ok</v>
      </c>
      <c r="AU91" s="197" t="n">
        <f aca="false">+IF(AP91="ok",AO91,"")</f>
        <v>47.6213521617524</v>
      </c>
      <c r="AV91" s="328" t="str">
        <f aca="false">IF($J91&lt;&gt;"",IF(AND(AU91&lt;AY$59,AU91&gt;AX$59),"ok","reject"),"")</f>
        <v>ok</v>
      </c>
      <c r="BA91" s="197" t="n">
        <f aca="false">+IF(AV91="ok",AU91,"")</f>
        <v>47.6213521617524</v>
      </c>
      <c r="BB91" s="328" t="str">
        <f aca="false">IF($J91&lt;&gt;"",IF(AND(BA91&lt;BE$59,BA91&gt;BD$59),"ok","reject"),"")</f>
        <v>ok</v>
      </c>
      <c r="BG91" s="197" t="n">
        <f aca="false">+IF(BB91="ok",BA91,"")</f>
        <v>47.6213521617524</v>
      </c>
      <c r="BH91" s="328" t="str">
        <f aca="false">IF($J91&lt;&gt;"",IF(AND(BG91&lt;BK$59,BG91&gt;BJ$59),"ok","reject"),"")</f>
        <v>ok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342" t="s">
        <v>415</v>
      </c>
      <c r="B92" s="245"/>
      <c r="C92" s="332" t="n">
        <v>13</v>
      </c>
      <c r="D92" s="332" t="n">
        <v>1749</v>
      </c>
      <c r="E92" s="332" t="s">
        <v>635</v>
      </c>
      <c r="F92" s="327" t="n">
        <v>33.2475</v>
      </c>
      <c r="G92" s="327" t="n">
        <v>1.03</v>
      </c>
      <c r="H92" s="327" t="n">
        <v>1.06</v>
      </c>
      <c r="I92" s="327" t="n">
        <v>0.07</v>
      </c>
      <c r="J92" s="324" t="n">
        <v>24.4559281376006</v>
      </c>
      <c r="K92" s="325" t="n">
        <v>2.12591059872694</v>
      </c>
      <c r="L92" s="326" t="str">
        <f aca="false">+BH92</f>
        <v>ok</v>
      </c>
      <c r="N92" s="340" t="n">
        <f aca="false">+IF(J74&lt;&gt;"",J74/$J$41,"")</f>
        <v>9.19812122692182</v>
      </c>
      <c r="O92" s="206" t="n">
        <f aca="false">+IF(K74&lt;&gt;"",K74/$J$41,"")</f>
        <v>0.592628071591607</v>
      </c>
      <c r="P92" s="340" t="n">
        <f aca="false">+IF(J74&lt;&gt;"",(J74/$J$41)*1000,"")</f>
        <v>9198.12122692182</v>
      </c>
      <c r="Q92" s="341" t="n">
        <f aca="false">+IF(K74&lt;&gt;"",(K74/$J$41)*1000,"")</f>
        <v>592.628071591607</v>
      </c>
      <c r="S92" s="273" t="n">
        <f aca="false">+IF(J92&lt;&gt;"",J92,"")</f>
        <v>24.4559281376006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24.4559281376006</v>
      </c>
      <c r="AJ92" s="328" t="str">
        <f aca="false">IF($J92&lt;&gt;"",IF(AND(AI92&lt;AM$59,AI92&gt;AL$59),"ok","reject"),"")</f>
        <v>ok</v>
      </c>
      <c r="AO92" s="197" t="n">
        <f aca="false">+IF(AJ92="ok",AI92,"")</f>
        <v>24.4559281376006</v>
      </c>
      <c r="AP92" s="328" t="str">
        <f aca="false">IF($J92&lt;&gt;"",IF(AND(AO92&lt;AS$59,AO92&gt;AR$59),"ok","reject"),"")</f>
        <v>ok</v>
      </c>
      <c r="AU92" s="197" t="n">
        <f aca="false">+IF(AP92="ok",AO92,"")</f>
        <v>24.4559281376006</v>
      </c>
      <c r="AV92" s="328" t="str">
        <f aca="false">IF($J92&lt;&gt;"",IF(AND(AU92&lt;AY$59,AU92&gt;AX$59),"ok","reject"),"")</f>
        <v>ok</v>
      </c>
      <c r="BA92" s="197" t="n">
        <f aca="false">+IF(AV92="ok",AU92,"")</f>
        <v>24.4559281376006</v>
      </c>
      <c r="BB92" s="328" t="str">
        <f aca="false">IF($J92&lt;&gt;"",IF(AND(BA92&lt;BE$59,BA92&gt;BD$59),"ok","reject"),"")</f>
        <v>ok</v>
      </c>
      <c r="BG92" s="197" t="n">
        <f aca="false">+IF(BB92="ok",BA92,"")</f>
        <v>24.4559281376006</v>
      </c>
      <c r="BH92" s="328" t="str">
        <f aca="false">IF($J92&lt;&gt;"",IF(AND(BG92&lt;BK$59,BG92&gt;BJ$59),"ok","reject"),"")</f>
        <v>ok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342" t="s">
        <v>415</v>
      </c>
      <c r="B93" s="245"/>
      <c r="C93" s="332" t="n">
        <v>15</v>
      </c>
      <c r="D93" s="332" t="n">
        <v>5441</v>
      </c>
      <c r="E93" s="332" t="s">
        <v>635</v>
      </c>
      <c r="F93" s="327" t="n">
        <v>36.7536</v>
      </c>
      <c r="G93" s="327" t="n">
        <v>1.07</v>
      </c>
      <c r="H93" s="327" t="n">
        <v>1.06</v>
      </c>
      <c r="I93" s="327" t="n">
        <v>-0.49</v>
      </c>
      <c r="J93" s="324" t="n">
        <v>34.4394334492868</v>
      </c>
      <c r="K93" s="325" t="n">
        <v>3.17772714495337</v>
      </c>
      <c r="L93" s="326" t="str">
        <f aca="false">+BH93</f>
        <v>ok</v>
      </c>
      <c r="N93" s="340" t="n">
        <f aca="false">+IF(J75&lt;&gt;"",J75/$J$41,"")</f>
        <v>14.3024719057108</v>
      </c>
      <c r="O93" s="206" t="n">
        <f aca="false">+IF(K75&lt;&gt;"",K75/$J$41,"")</f>
        <v>1.34849881670845</v>
      </c>
      <c r="P93" s="340" t="n">
        <f aca="false">+IF(J75&lt;&gt;"",(J75/$J$41)*1000,"")</f>
        <v>14302.4719057108</v>
      </c>
      <c r="Q93" s="341" t="n">
        <f aca="false">+IF(K75&lt;&gt;"",(K75/$J$41)*1000,"")</f>
        <v>1348.49881670845</v>
      </c>
      <c r="S93" s="273" t="n">
        <f aca="false">+IF(J93&lt;&gt;"",J93,"")</f>
        <v>34.4394334492868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34.4394334492868</v>
      </c>
      <c r="AJ93" s="328" t="str">
        <f aca="false">IF($J93&lt;&gt;"",IF(AND(AI93&lt;AM$59,AI93&gt;AL$59),"ok","reject"),"")</f>
        <v>ok</v>
      </c>
      <c r="AO93" s="197" t="n">
        <f aca="false">+IF(AJ93="ok",AI93,"")</f>
        <v>34.4394334492868</v>
      </c>
      <c r="AP93" s="328" t="str">
        <f aca="false">IF($J93&lt;&gt;"",IF(AND(AO93&lt;AS$59,AO93&gt;AR$59),"ok","reject"),"")</f>
        <v>ok</v>
      </c>
      <c r="AU93" s="197" t="n">
        <f aca="false">+IF(AP93="ok",AO93,"")</f>
        <v>34.4394334492868</v>
      </c>
      <c r="AV93" s="328" t="str">
        <f aca="false">IF($J93&lt;&gt;"",IF(AND(AU93&lt;AY$59,AU93&gt;AX$59),"ok","reject"),"")</f>
        <v>ok</v>
      </c>
      <c r="BA93" s="197" t="n">
        <f aca="false">+IF(AV93="ok",AU93,"")</f>
        <v>34.4394334492868</v>
      </c>
      <c r="BB93" s="328" t="str">
        <f aca="false">IF($J93&lt;&gt;"",IF(AND(BA93&lt;BE$59,BA93&gt;BD$59),"ok","reject"),"")</f>
        <v>ok</v>
      </c>
      <c r="BG93" s="197" t="n">
        <f aca="false">+IF(BB93="ok",BA93,"")</f>
        <v>34.4394334492868</v>
      </c>
      <c r="BH93" s="328" t="str">
        <f aca="false">IF($J93&lt;&gt;"",IF(AND(BG93&lt;BK$59,BG93&gt;BJ$59),"ok","reject"),"")</f>
        <v>ok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342" t="s">
        <v>415</v>
      </c>
      <c r="B94" s="245"/>
      <c r="C94" s="332" t="n">
        <v>16</v>
      </c>
      <c r="D94" s="332" t="n">
        <v>1926</v>
      </c>
      <c r="E94" s="332" t="s">
        <v>642</v>
      </c>
      <c r="F94" s="327" t="n">
        <v>6.97593</v>
      </c>
      <c r="G94" s="327" t="n">
        <v>0.93</v>
      </c>
      <c r="H94" s="327" t="n">
        <v>0.94</v>
      </c>
      <c r="I94" s="327" t="n">
        <v>0.4</v>
      </c>
      <c r="J94" s="312" t="n">
        <v>19.9320031135132</v>
      </c>
      <c r="K94" s="343" t="n">
        <v>3.22069090705339</v>
      </c>
      <c r="L94" s="326" t="str">
        <f aca="false">+BH94</f>
        <v>ok</v>
      </c>
      <c r="N94" s="340" t="n">
        <f aca="false">+IF(J76&lt;&gt;"",J76/$J$41,"")</f>
        <v>19.3147206869856</v>
      </c>
      <c r="O94" s="206" t="n">
        <f aca="false">+IF(K76&lt;&gt;"",K76/$J$41,"")</f>
        <v>1.80011570727826</v>
      </c>
      <c r="P94" s="340" t="n">
        <f aca="false">+IF(J76&lt;&gt;"",(J76/$J$41)*1000,"")</f>
        <v>19314.7206869856</v>
      </c>
      <c r="Q94" s="341" t="n">
        <f aca="false">+IF(K76&lt;&gt;"",(K76/$J$41)*1000,"")</f>
        <v>1800.11570727826</v>
      </c>
      <c r="S94" s="273" t="n">
        <f aca="false">+IF(J94&lt;&gt;"",J94,"")</f>
        <v>19.9320031135132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19.9320031135132</v>
      </c>
      <c r="AJ94" s="328" t="str">
        <f aca="false">IF($J94&lt;&gt;"",IF(AND(AI94&lt;AM$59,AI94&gt;AL$59),"ok","reject"),"")</f>
        <v>ok</v>
      </c>
      <c r="AO94" s="197" t="n">
        <f aca="false">+IF(AJ94="ok",AI94,"")</f>
        <v>19.9320031135132</v>
      </c>
      <c r="AP94" s="328" t="str">
        <f aca="false">IF($J94&lt;&gt;"",IF(AND(AO94&lt;AS$59,AO94&gt;AR$59),"ok","reject"),"")</f>
        <v>ok</v>
      </c>
      <c r="AU94" s="197" t="n">
        <f aca="false">+IF(AP94="ok",AO94,"")</f>
        <v>19.9320031135132</v>
      </c>
      <c r="AV94" s="328" t="str">
        <f aca="false">IF($J94&lt;&gt;"",IF(AND(AU94&lt;AY$59,AU94&gt;AX$59),"ok","reject"),"")</f>
        <v>ok</v>
      </c>
      <c r="BA94" s="197" t="n">
        <f aca="false">+IF(AV94="ok",AU94,"")</f>
        <v>19.9320031135132</v>
      </c>
      <c r="BB94" s="328" t="str">
        <f aca="false">IF($J94&lt;&gt;"",IF(AND(BA94&lt;BE$59,BA94&gt;BD$59),"ok","reject"),"")</f>
        <v>ok</v>
      </c>
      <c r="BG94" s="197" t="n">
        <f aca="false">+IF(BB94="ok",BA94,"")</f>
        <v>19.9320031135132</v>
      </c>
      <c r="BH94" s="328" t="str">
        <f aca="false">IF($J94&lt;&gt;"",IF(AND(BG94&lt;BK$59,BG94&gt;BJ$59),"ok","reject"),"")</f>
        <v>ok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342" t="s">
        <v>415</v>
      </c>
      <c r="B95" s="245"/>
      <c r="C95" s="332" t="n">
        <v>26</v>
      </c>
      <c r="D95" s="332" t="n">
        <v>2403</v>
      </c>
      <c r="E95" s="332" t="s">
        <v>635</v>
      </c>
      <c r="F95" s="327" t="n">
        <v>50.5362</v>
      </c>
      <c r="G95" s="327" t="n">
        <v>0.98</v>
      </c>
      <c r="H95" s="327" t="n">
        <v>0.97</v>
      </c>
      <c r="I95" s="327" t="n">
        <v>-0.3</v>
      </c>
      <c r="J95" s="312" t="n">
        <v>20.4491595091616</v>
      </c>
      <c r="K95" s="343" t="n">
        <v>1.28891286300061</v>
      </c>
      <c r="L95" s="326" t="str">
        <f aca="false">+BH95</f>
        <v>ok</v>
      </c>
      <c r="N95" s="340" t="n">
        <f aca="false">+IF(J77&lt;&gt;"",J77/$J$41,"")</f>
        <v>13.7695512711285</v>
      </c>
      <c r="O95" s="206" t="n">
        <f aca="false">+IF(K77&lt;&gt;"",K77/$J$41,"")</f>
        <v>1.89920464529357</v>
      </c>
      <c r="P95" s="340" t="n">
        <f aca="false">+IF(J77&lt;&gt;"",(J77/$J$41)*1000,"")</f>
        <v>13769.5512711285</v>
      </c>
      <c r="Q95" s="341" t="n">
        <f aca="false">+IF(K77&lt;&gt;"",(K77/$J$41)*1000,"")</f>
        <v>1899.20464529357</v>
      </c>
      <c r="S95" s="273" t="n">
        <f aca="false">+IF(J95&lt;&gt;"",J95,"")</f>
        <v>20.4491595091616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20.4491595091616</v>
      </c>
      <c r="AJ95" s="328" t="str">
        <f aca="false">IF($J95&lt;&gt;"",IF(AND(AI95&lt;AM$59,AI95&gt;AL$59),"ok","reject"),"")</f>
        <v>ok</v>
      </c>
      <c r="AO95" s="197" t="n">
        <f aca="false">+IF(AJ95="ok",AI95,"")</f>
        <v>20.4491595091616</v>
      </c>
      <c r="AP95" s="328" t="str">
        <f aca="false">IF($J95&lt;&gt;"",IF(AND(AO95&lt;AS$59,AO95&gt;AR$59),"ok","reject"),"")</f>
        <v>ok</v>
      </c>
      <c r="AU95" s="197" t="n">
        <f aca="false">+IF(AP95="ok",AO95,"")</f>
        <v>20.4491595091616</v>
      </c>
      <c r="AV95" s="328" t="str">
        <f aca="false">IF($J95&lt;&gt;"",IF(AND(AU95&lt;AY$59,AU95&gt;AX$59),"ok","reject"),"")</f>
        <v>ok</v>
      </c>
      <c r="BA95" s="197" t="n">
        <f aca="false">+IF(AV95="ok",AU95,"")</f>
        <v>20.4491595091616</v>
      </c>
      <c r="BB95" s="328" t="str">
        <f aca="false">IF($J95&lt;&gt;"",IF(AND(BA95&lt;BE$59,BA95&gt;BD$59),"ok","reject"),"")</f>
        <v>ok</v>
      </c>
      <c r="BG95" s="197" t="n">
        <f aca="false">+IF(BB95="ok",BA95,"")</f>
        <v>20.4491595091616</v>
      </c>
      <c r="BH95" s="328" t="str">
        <f aca="false">IF($J95&lt;&gt;"",IF(AND(BG95&lt;BK$59,BG95&gt;BJ$59),"ok","reject"),"")</f>
        <v>ok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342" t="s">
        <v>415</v>
      </c>
      <c r="B96" s="245"/>
      <c r="C96" s="332" t="n">
        <v>27</v>
      </c>
      <c r="D96" s="332" t="n">
        <v>4669</v>
      </c>
      <c r="E96" s="332" t="s">
        <v>635</v>
      </c>
      <c r="F96" s="327" t="n">
        <v>19.344</v>
      </c>
      <c r="G96" s="327" t="n">
        <v>1</v>
      </c>
      <c r="H96" s="327" t="n">
        <v>0.98</v>
      </c>
      <c r="I96" s="327" t="n">
        <v>-0.16</v>
      </c>
      <c r="J96" s="312" t="n">
        <v>32.0382365230301</v>
      </c>
      <c r="K96" s="343" t="n">
        <v>3.38299845276458</v>
      </c>
      <c r="L96" s="326" t="str">
        <f aca="false">+BH96</f>
        <v>ok</v>
      </c>
      <c r="N96" s="340" t="n">
        <f aca="false">+IF(J78&lt;&gt;"",J78/$J$41,"")</f>
        <v>11.0731888232117</v>
      </c>
      <c r="O96" s="206" t="n">
        <f aca="false">+IF(K78&lt;&gt;"",K78/$J$41,"")</f>
        <v>0.466226157072068</v>
      </c>
      <c r="P96" s="340" t="n">
        <f aca="false">+IF(J78&lt;&gt;"",(J78/$J$41)*1000,"")</f>
        <v>11073.1888232117</v>
      </c>
      <c r="Q96" s="341" t="n">
        <f aca="false">+IF(K78&lt;&gt;"",(K78/$J$41)*1000,"")</f>
        <v>466.226157072068</v>
      </c>
      <c r="S96" s="273" t="n">
        <f aca="false">+IF(J96&lt;&gt;"",J96,"")</f>
        <v>32.0382365230301</v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n">
        <f aca="false">+IF(J96&lt;&gt;"",J96,"")</f>
        <v>32.0382365230301</v>
      </c>
      <c r="AJ96" s="328" t="str">
        <f aca="false">IF($J96&lt;&gt;"",IF(AND(AI96&lt;AM$59,AI96&gt;AL$59),"ok","reject"),"")</f>
        <v>ok</v>
      </c>
      <c r="AO96" s="197" t="n">
        <f aca="false">+IF(AJ96="ok",AI96,"")</f>
        <v>32.0382365230301</v>
      </c>
      <c r="AP96" s="328" t="str">
        <f aca="false">IF($J96&lt;&gt;"",IF(AND(AO96&lt;AS$59,AO96&gt;AR$59),"ok","reject"),"")</f>
        <v>ok</v>
      </c>
      <c r="AU96" s="197" t="n">
        <f aca="false">+IF(AP96="ok",AO96,"")</f>
        <v>32.0382365230301</v>
      </c>
      <c r="AV96" s="328" t="str">
        <f aca="false">IF($J96&lt;&gt;"",IF(AND(AU96&lt;AY$59,AU96&gt;AX$59),"ok","reject"),"")</f>
        <v>ok</v>
      </c>
      <c r="BA96" s="197" t="n">
        <f aca="false">+IF(AV96="ok",AU96,"")</f>
        <v>32.0382365230301</v>
      </c>
      <c r="BB96" s="328" t="str">
        <f aca="false">IF($J96&lt;&gt;"",IF(AND(BA96&lt;BE$59,BA96&gt;BD$59),"ok","reject"),"")</f>
        <v>ok</v>
      </c>
      <c r="BG96" s="197" t="n">
        <f aca="false">+IF(BB96="ok",BA96,"")</f>
        <v>32.0382365230301</v>
      </c>
      <c r="BH96" s="328" t="str">
        <f aca="false">IF($J96&lt;&gt;"",IF(AND(BG96&lt;BK$59,BG96&gt;BJ$59),"ok","reject"),"")</f>
        <v>ok</v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342" t="s">
        <v>415</v>
      </c>
      <c r="B97" s="245"/>
      <c r="C97" s="332" t="n">
        <v>28</v>
      </c>
      <c r="D97" s="332" t="n">
        <v>4571</v>
      </c>
      <c r="E97" s="332" t="s">
        <v>635</v>
      </c>
      <c r="F97" s="327" t="n">
        <v>21.5202</v>
      </c>
      <c r="G97" s="327" t="n">
        <v>1.08</v>
      </c>
      <c r="H97" s="327" t="n">
        <v>1.04</v>
      </c>
      <c r="I97" s="327" t="n">
        <v>-0.24</v>
      </c>
      <c r="J97" s="312" t="n">
        <v>28.9528019040694</v>
      </c>
      <c r="K97" s="343" t="n">
        <v>2.25321063457885</v>
      </c>
      <c r="L97" s="326" t="str">
        <f aca="false">+BH97</f>
        <v>ok</v>
      </c>
      <c r="N97" s="340" t="n">
        <f aca="false">+IF(J79&lt;&gt;"",J79/$J$41,"")</f>
        <v>10.3757551441039</v>
      </c>
      <c r="O97" s="206" t="n">
        <f aca="false">+IF(K79&lt;&gt;"",K79/$J$41,"")</f>
        <v>0.770480011619099</v>
      </c>
      <c r="P97" s="340" t="n">
        <f aca="false">+IF(J79&lt;&gt;"",(J79/$J$41)*1000,"")</f>
        <v>10375.7551441039</v>
      </c>
      <c r="Q97" s="341" t="n">
        <f aca="false">+IF(K79&lt;&gt;"",(K79/$J$41)*1000,"")</f>
        <v>770.480011619099</v>
      </c>
      <c r="S97" s="273" t="n">
        <f aca="false">+IF(J97&lt;&gt;"",J97,"")</f>
        <v>28.9528019040694</v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n">
        <f aca="false">+IF(J97&lt;&gt;"",J97,"")</f>
        <v>28.9528019040694</v>
      </c>
      <c r="AJ97" s="328" t="str">
        <f aca="false">IF($J97&lt;&gt;"",IF(AND(AI97&lt;AM$59,AI97&gt;AL$59),"ok","reject"),"")</f>
        <v>ok</v>
      </c>
      <c r="AO97" s="197" t="n">
        <f aca="false">+IF(AJ97="ok",AI97,"")</f>
        <v>28.9528019040694</v>
      </c>
      <c r="AP97" s="328" t="str">
        <f aca="false">IF($J97&lt;&gt;"",IF(AND(AO97&lt;AS$59,AO97&gt;AR$59),"ok","reject"),"")</f>
        <v>ok</v>
      </c>
      <c r="AU97" s="197" t="n">
        <f aca="false">+IF(AP97="ok",AO97,"")</f>
        <v>28.9528019040694</v>
      </c>
      <c r="AV97" s="328" t="str">
        <f aca="false">IF($J97&lt;&gt;"",IF(AND(AU97&lt;AY$59,AU97&gt;AX$59),"ok","reject"),"")</f>
        <v>ok</v>
      </c>
      <c r="BA97" s="197" t="n">
        <f aca="false">+IF(AV97="ok",AU97,"")</f>
        <v>28.9528019040694</v>
      </c>
      <c r="BB97" s="328" t="str">
        <f aca="false">IF($J97&lt;&gt;"",IF(AND(BA97&lt;BE$59,BA97&gt;BD$59),"ok","reject"),"")</f>
        <v>ok</v>
      </c>
      <c r="BG97" s="197" t="n">
        <f aca="false">+IF(BB97="ok",BA97,"")</f>
        <v>28.9528019040694</v>
      </c>
      <c r="BH97" s="328" t="str">
        <f aca="false">IF($J97&lt;&gt;"",IF(AND(BG97&lt;BK$59,BG97&gt;BJ$59),"ok","reject"),"")</f>
        <v>ok</v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342" t="s">
        <v>415</v>
      </c>
      <c r="B98" s="245"/>
      <c r="C98" s="332" t="n">
        <v>29</v>
      </c>
      <c r="D98" s="332" t="n">
        <v>2512</v>
      </c>
      <c r="E98" s="332" t="s">
        <v>635</v>
      </c>
      <c r="F98" s="327" t="n">
        <v>33.1266</v>
      </c>
      <c r="G98" s="327" t="n">
        <v>1.17</v>
      </c>
      <c r="H98" s="327" t="n">
        <v>1.11</v>
      </c>
      <c r="I98" s="327" t="n">
        <v>-0.19</v>
      </c>
      <c r="J98" s="312" t="n">
        <v>36.5223802859137</v>
      </c>
      <c r="K98" s="343" t="n">
        <v>3.04883585865331</v>
      </c>
      <c r="L98" s="326" t="str">
        <f aca="false">+BH98</f>
        <v>ok</v>
      </c>
      <c r="N98" s="340" t="n">
        <f aca="false">+IF(J80&lt;&gt;"",J80/$J$41,"")</f>
        <v>70.6809017089257</v>
      </c>
      <c r="O98" s="206" t="n">
        <f aca="false">+IF(K80&lt;&gt;"",K80/$J$41,"")</f>
        <v>5.58709165886364</v>
      </c>
      <c r="P98" s="340" t="n">
        <f aca="false">+IF(J80&lt;&gt;"",(J80/$J$41)*1000,"")</f>
        <v>70680.9017089257</v>
      </c>
      <c r="Q98" s="341" t="n">
        <f aca="false">+IF(K80&lt;&gt;"",(K80/$J$41)*1000,"")</f>
        <v>5587.09165886364</v>
      </c>
      <c r="S98" s="273" t="n">
        <f aca="false">+IF(J98&lt;&gt;"",J98,"")</f>
        <v>36.5223802859137</v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n">
        <f aca="false">+IF(J98&lt;&gt;"",J98,"")</f>
        <v>36.5223802859137</v>
      </c>
      <c r="AJ98" s="328" t="str">
        <f aca="false">IF($J98&lt;&gt;"",IF(AND(AI98&lt;AM$59,AI98&gt;AL$59),"ok","reject"),"")</f>
        <v>ok</v>
      </c>
      <c r="AO98" s="197" t="n">
        <f aca="false">+IF(AJ98="ok",AI98,"")</f>
        <v>36.5223802859137</v>
      </c>
      <c r="AP98" s="328" t="str">
        <f aca="false">IF($J98&lt;&gt;"",IF(AND(AO98&lt;AS$59,AO98&gt;AR$59),"ok","reject"),"")</f>
        <v>ok</v>
      </c>
      <c r="AU98" s="197" t="n">
        <f aca="false">+IF(AP98="ok",AO98,"")</f>
        <v>36.5223802859137</v>
      </c>
      <c r="AV98" s="328" t="str">
        <f aca="false">IF($J98&lt;&gt;"",IF(AND(AU98&lt;AY$59,AU98&gt;AX$59),"ok","reject"),"")</f>
        <v>ok</v>
      </c>
      <c r="BA98" s="197" t="n">
        <f aca="false">+IF(AV98="ok",AU98,"")</f>
        <v>36.5223802859137</v>
      </c>
      <c r="BB98" s="328" t="str">
        <f aca="false">IF($J98&lt;&gt;"",IF(AND(BA98&lt;BE$59,BA98&gt;BD$59),"ok","reject"),"")</f>
        <v>ok</v>
      </c>
      <c r="BG98" s="197" t="n">
        <f aca="false">+IF(BB98="ok",BA98,"")</f>
        <v>36.5223802859137</v>
      </c>
      <c r="BH98" s="328" t="str">
        <f aca="false">IF($J98&lt;&gt;"",IF(AND(BG98&lt;BK$59,BG98&gt;BJ$59),"ok","reject"),"")</f>
        <v>ok</v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/>
      <c r="B99" s="245"/>
      <c r="C99" s="332"/>
      <c r="D99" s="332"/>
      <c r="E99" s="332"/>
      <c r="F99" s="327"/>
      <c r="G99" s="327"/>
      <c r="H99" s="327"/>
      <c r="I99" s="327"/>
      <c r="J99" s="312"/>
      <c r="K99" s="343"/>
      <c r="L99" s="326" t="str">
        <f aca="false">+BH99</f>
        <v/>
      </c>
      <c r="N99" s="340" t="n">
        <f aca="false">+IF(J81&lt;&gt;"",J81/$J$41,"")</f>
        <v>13.3420714295624</v>
      </c>
      <c r="O99" s="206" t="n">
        <f aca="false">+IF(K81&lt;&gt;"",K81/$J$41,"")</f>
        <v>1.10331721367055</v>
      </c>
      <c r="P99" s="340" t="n">
        <f aca="false">+IF(J81&lt;&gt;"",(J81/$J$41)*1000,"")</f>
        <v>13342.0714295624</v>
      </c>
      <c r="Q99" s="341" t="n">
        <f aca="false">+IF(K81&lt;&gt;"",(K81/$J$41)*1000,"")</f>
        <v>1103.31721367055</v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n">
        <f aca="false">+IF(J82&lt;&gt;"",J82/$J$41,"")</f>
        <v>10.1261272425653</v>
      </c>
      <c r="O100" s="206" t="n">
        <f aca="false">+IF(K82&lt;&gt;"",K82/$J$41,"")</f>
        <v>0.596439184592196</v>
      </c>
      <c r="P100" s="340" t="n">
        <f aca="false">+IF(J82&lt;&gt;"",(J82/$J$41)*1000,"")</f>
        <v>10126.1272425653</v>
      </c>
      <c r="Q100" s="341" t="n">
        <f aca="false">+IF(K82&lt;&gt;"",(K82/$J$41)*1000,"")</f>
        <v>596.439184592196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n">
        <f aca="false">+IF(J83&lt;&gt;"",J83/$J$41,"")</f>
        <v>19.5357652410198</v>
      </c>
      <c r="O101" s="206" t="n">
        <f aca="false">+IF(K83&lt;&gt;"",K83/$J$41,"")</f>
        <v>2.484210490884</v>
      </c>
      <c r="P101" s="340" t="n">
        <f aca="false">+IF(J83&lt;&gt;"",(J83/$J$41)*1000,"")</f>
        <v>19535.7652410198</v>
      </c>
      <c r="Q101" s="341" t="n">
        <f aca="false">+IF(K83&lt;&gt;"",(K83/$J$41)*1000,"")</f>
        <v>2484.210490884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n">
        <f aca="false">+IF(J84&lt;&gt;"",J84/$J$41,"")</f>
        <v>13.2429824915471</v>
      </c>
      <c r="O102" s="206" t="n">
        <f aca="false">+IF(K84&lt;&gt;"",K84/$J$41,"")</f>
        <v>1.77216754527394</v>
      </c>
      <c r="P102" s="340" t="n">
        <f aca="false">+IF(J84&lt;&gt;"",(J84/$J$41)*1000,"")</f>
        <v>13242.9824915471</v>
      </c>
      <c r="Q102" s="341" t="n">
        <f aca="false">+IF(K84&lt;&gt;"",(K84/$J$41)*1000,"")</f>
        <v>1772.16754527394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n">
        <f aca="false">+IF(J85&lt;&gt;"",J85/$J$41,"")</f>
        <v>16.6634564095758</v>
      </c>
      <c r="O103" s="206" t="n">
        <f aca="false">+IF(K85&lt;&gt;"",K85/$J$41,"")</f>
        <v>1.12935981917457</v>
      </c>
      <c r="P103" s="340" t="n">
        <f aca="false">+IF(J85&lt;&gt;"",(J85/$J$41)*1000,"")</f>
        <v>16663.4564095758</v>
      </c>
      <c r="Q103" s="341" t="n">
        <f aca="false">+IF(K85&lt;&gt;"",(K85/$J$41)*1000,"")</f>
        <v>1129.35981917457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n">
        <f aca="false">+IF(J86&lt;&gt;"",J86/$J$41,"")</f>
        <v>10.3274810460964</v>
      </c>
      <c r="O104" s="206" t="n">
        <f aca="false">+IF(K86&lt;&gt;"",K86/$J$41,"")</f>
        <v>0.672661444603978</v>
      </c>
      <c r="P104" s="340" t="n">
        <f aca="false">+IF(J86&lt;&gt;"",(J86/$J$41)*1000,"")</f>
        <v>10327.4810460964</v>
      </c>
      <c r="Q104" s="341" t="n">
        <f aca="false">+IF(K86&lt;&gt;"",(K86/$J$41)*1000,"")</f>
        <v>672.661444603978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n">
        <f aca="false">+IF(J87&lt;&gt;"",J87/$J$41,"")</f>
        <v>11.883685521337</v>
      </c>
      <c r="O105" s="206" t="n">
        <f aca="false">+IF(K87&lt;&gt;"",K87/$J$41,"")</f>
        <v>1.32499695320482</v>
      </c>
      <c r="P105" s="340" t="n">
        <f aca="false">+IF(J87&lt;&gt;"",(J87/$J$41)*1000,"")</f>
        <v>11883.685521337</v>
      </c>
      <c r="Q105" s="341" t="n">
        <f aca="false">+IF(K87&lt;&gt;"",(K87/$J$41)*1000,"")</f>
        <v>1324.99695320481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n">
        <f aca="false">+IF(J88&lt;&gt;"",J88/$J$41,"")</f>
        <v>8.21040777426915</v>
      </c>
      <c r="O106" s="206" t="n">
        <f aca="false">+IF(K88&lt;&gt;"",K88/$J$41,"")</f>
        <v>0.647889210100149</v>
      </c>
      <c r="P106" s="340" t="n">
        <f aca="false">+IF(J88&lt;&gt;"",(J88/$J$41)*1000,"")</f>
        <v>8210.40777426914</v>
      </c>
      <c r="Q106" s="341" t="n">
        <f aca="false">+IF(K88&lt;&gt;"",(K88/$J$41)*1000,"")</f>
        <v>647.889210100149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n">
        <f aca="false">+IF(J89&lt;&gt;"",J89/$J$41,"")</f>
        <v>17.5450938837121</v>
      </c>
      <c r="O107" s="206" t="n">
        <f aca="false">+IF(K89&lt;&gt;"",K89/$J$41,"")</f>
        <v>2.95043664795607</v>
      </c>
      <c r="P107" s="340" t="n">
        <f aca="false">+IF(J89&lt;&gt;"",(J89/$J$41)*1000,"")</f>
        <v>17545.0938837121</v>
      </c>
      <c r="Q107" s="341" t="n">
        <f aca="false">+IF(K89&lt;&gt;"",(K89/$J$41)*1000,"")</f>
        <v>2950.43664795607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n">
        <f aca="false">+IF(J90&lt;&gt;"",J90/$J$41,"")</f>
        <v>21.0544937717546</v>
      </c>
      <c r="O108" s="206" t="n">
        <f aca="false">+IF(K90&lt;&gt;"",K90/$J$41,"")</f>
        <v>3.6046777130572</v>
      </c>
      <c r="P108" s="340" t="n">
        <f aca="false">+IF(J90&lt;&gt;"",(J90/$J$41)*1000,"")</f>
        <v>21054.4937717546</v>
      </c>
      <c r="Q108" s="341" t="n">
        <f aca="false">+IF(K90&lt;&gt;"",(K90/$J$41)*1000,"")</f>
        <v>3604.6777130572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n">
        <f aca="false">+IF(J91&lt;&gt;"",J91/$J$41,"")</f>
        <v>19.0091964614384</v>
      </c>
      <c r="O109" s="206" t="n">
        <f aca="false">+IF(K91&lt;&gt;"",K91/$J$41,"")</f>
        <v>4.12489463763762</v>
      </c>
      <c r="P109" s="340" t="n">
        <f aca="false">+IF(J91&lt;&gt;"",(J91/$J$41)*1000,"")</f>
        <v>19009.1964614384</v>
      </c>
      <c r="Q109" s="341" t="n">
        <f aca="false">+IF(K91&lt;&gt;"",(K91/$J$41)*1000,"")</f>
        <v>4124.89463763762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n">
        <f aca="false">+IF(J92&lt;&gt;"",J92/$J$41,"")</f>
        <v>9.76216595100901</v>
      </c>
      <c r="O110" s="206" t="n">
        <f aca="false">+IF(K92&lt;&gt;"",K92/$J$41,"")</f>
        <v>0.848607828131176</v>
      </c>
      <c r="P110" s="340" t="n">
        <f aca="false">+IF(J92&lt;&gt;"",(J92/$J$41)*1000,"")</f>
        <v>9762.16595100901</v>
      </c>
      <c r="Q110" s="341" t="n">
        <f aca="false">+IF(K92&lt;&gt;"",(K92/$J$41)*1000,"")</f>
        <v>848.607828131176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n">
        <f aca="false">+IF(J93&lt;&gt;"",J93/$J$41,"")</f>
        <v>13.747319778625</v>
      </c>
      <c r="O111" s="206" t="n">
        <f aca="false">+IF(K93&lt;&gt;"",K93/$J$41,"")</f>
        <v>1.26846544369608</v>
      </c>
      <c r="P111" s="340" t="n">
        <f aca="false">+IF(J93&lt;&gt;"",(J93/$J$41)*1000,"")</f>
        <v>13747.319778625</v>
      </c>
      <c r="Q111" s="341" t="n">
        <f aca="false">+IF(K93&lt;&gt;"",(K93/$J$41)*1000,"")</f>
        <v>1268.46544369608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n">
        <f aca="false">+IF(J94&lt;&gt;"",J94/$J$41,"")</f>
        <v>7.95633357422987</v>
      </c>
      <c r="O112" s="206" t="n">
        <f aca="false">+IF(K94&lt;&gt;"",K94/$J$41,"")</f>
        <v>1.28561545219873</v>
      </c>
      <c r="P112" s="340" t="n">
        <f aca="false">+IF(J94&lt;&gt;"",(J94/$J$41)*1000,"")</f>
        <v>7956.33357422987</v>
      </c>
      <c r="Q112" s="341" t="n">
        <f aca="false">+IF(K94&lt;&gt;"",(K94/$J$41)*1000,"")</f>
        <v>1285.61545219873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n">
        <f aca="false">+IF(J95&lt;&gt;"",J95/$J$41,"")</f>
        <v>8.16276886176178</v>
      </c>
      <c r="O113" s="206" t="n">
        <f aca="false">+IF(K95&lt;&gt;"",K95/$J$41,"")</f>
        <v>0.51450025507953</v>
      </c>
      <c r="P113" s="340" t="n">
        <f aca="false">+IF(J95&lt;&gt;"",(J95/$J$41)*1000,"")</f>
        <v>8162.76886176178</v>
      </c>
      <c r="Q113" s="341" t="n">
        <f aca="false">+IF(K95&lt;&gt;"",(K95/$J$41)*1000,"")</f>
        <v>514.50025507953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n">
        <f aca="false">+IF(J96&lt;&gt;"",J96/$J$41,"")</f>
        <v>12.7888248589769</v>
      </c>
      <c r="O114" s="206" t="n">
        <f aca="false">+IF(K96&lt;&gt;"",K96/$J$41,"")</f>
        <v>1.35040437320874</v>
      </c>
      <c r="P114" s="340" t="n">
        <f aca="false">+IF(J96&lt;&gt;"",(J96/$J$41)*1000,"")</f>
        <v>12788.8248589769</v>
      </c>
      <c r="Q114" s="341" t="n">
        <f aca="false">+IF(K96&lt;&gt;"",(K96/$J$41)*1000,"")</f>
        <v>1350.40437320874</v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n">
        <f aca="false">+IF(J97&lt;&gt;"",J97/$J$41,"")</f>
        <v>11.5572001742865</v>
      </c>
      <c r="O115" s="206" t="n">
        <f aca="false">+IF(K97&lt;&gt;"",K97/$J$41,"")</f>
        <v>0.899422668139031</v>
      </c>
      <c r="P115" s="340" t="n">
        <f aca="false">+IF(J97&lt;&gt;"",(J97/$J$41)*1000,"")</f>
        <v>11557.2001742865</v>
      </c>
      <c r="Q115" s="341" t="n">
        <f aca="false">+IF(K97&lt;&gt;"",(K97/$J$41)*1000,"")</f>
        <v>899.422668139031</v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n">
        <f aca="false">+IF(J98&lt;&gt;"",J98/$J$41,"")</f>
        <v>14.5787775982536</v>
      </c>
      <c r="O116" s="206" t="n">
        <f aca="false">+IF(K98&lt;&gt;"",K98/$J$41,"")</f>
        <v>1.21701541818812</v>
      </c>
      <c r="P116" s="340" t="n">
        <f aca="false">+IF(J98&lt;&gt;"",(J98/$J$41)*1000,"")</f>
        <v>14578.7775982536</v>
      </c>
      <c r="Q116" s="341" t="n">
        <f aca="false">+IF(K98&lt;&gt;"",(K98/$J$41)*1000,"")</f>
        <v>1217.01541818812</v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H156&lt;&gt;"",IF(AND(AI156&lt;AM$7,AI156&gt;AL$7),"ok","reject"),"")</f>
        <v/>
      </c>
      <c r="AO156" s="197" t="str">
        <f aca="false">+IF(AJ156="ok",AI156,"")</f>
        <v/>
      </c>
      <c r="AP156" s="328" t="str">
        <f aca="false">IF($H156&lt;&gt;"",IF(AND(AO156&lt;AS$7,AO156&gt;AR$7),"ok","reject"),"")</f>
        <v/>
      </c>
      <c r="AU156" s="197" t="str">
        <f aca="false">+IF(AP156="ok",AO156,"")</f>
        <v/>
      </c>
      <c r="AV156" s="328" t="str">
        <f aca="false">IF($H156&lt;&gt;"",IF(AND(AU156&lt;AY$7,AU156&gt;AX$7),"ok","reject"),"")</f>
        <v/>
      </c>
      <c r="BA156" s="197" t="str">
        <f aca="false">+IF(AV156="ok",AU156,"")</f>
        <v/>
      </c>
      <c r="BB156" s="328" t="str">
        <f aca="false">IF($H156&lt;&gt;"",IF(AND(BA156&lt;BE$7,BA156&gt;BD$7),"ok","reject"),"")</f>
        <v/>
      </c>
      <c r="BG156" s="197" t="str">
        <f aca="false">+IF(BB156="ok",BA156,"")</f>
        <v/>
      </c>
      <c r="BH156" s="328" t="str">
        <f aca="false">IF($H156&lt;&gt;"",IF(AND(BG156&lt;P$11,BG156&gt;O$10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9" activeCellId="0" sqref="F49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13" min="2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12&lt;&gt;"",'Input sheet'!A12,"")</f>
        <v>NCL-2117</v>
      </c>
      <c r="B5" s="249" t="str">
        <f aca="false">+IF('Input sheet'!B12&lt;&gt;"",'Input sheet'!B12,"")</f>
        <v>NCL-2117119</v>
      </c>
      <c r="C5" s="224" t="str">
        <f aca="false">+IF('Input sheet'!C12&lt;&gt;"",'Input sheet'!C12,"")</f>
        <v/>
      </c>
      <c r="D5" s="223" t="str">
        <f aca="false">+IF('Input sheet'!D12&lt;&gt;"",'Input sheet'!D12,"")</f>
        <v>Dommel8</v>
      </c>
      <c r="E5" s="223" t="str">
        <f aca="false">+IF('Input sheet'!E12&lt;&gt;"",'Input sheet'!E12,"")</f>
        <v>Own core nr: 201710022</v>
      </c>
      <c r="F5" s="224" t="str">
        <f aca="false">+IF('Input sheet'!F12&lt;&gt;"",'Input sheet'!F12,"")</f>
        <v/>
      </c>
      <c r="G5" s="223" t="str">
        <f aca="false">+IF('Input sheet'!G12&lt;&gt;"",'Input sheet'!G12,"")</f>
        <v/>
      </c>
      <c r="H5" s="223" t="str">
        <f aca="false">+IF('Input sheet'!H12&lt;&gt;"",'Input sheet'!H12,"")</f>
        <v/>
      </c>
      <c r="I5" s="223" t="str">
        <f aca="false">+IF('Input sheet'!I12&lt;&gt;"",'Input sheet'!I12,"")</f>
        <v>fluvial</v>
      </c>
      <c r="J5" s="223" t="str">
        <f aca="false">+IF('Input sheet'!J12&lt;&gt;"",'Input sheet'!J12,"")</f>
        <v>loam</v>
      </c>
      <c r="K5" s="224" t="str">
        <f aca="false">+IF('Input sheet'!K12&lt;&gt;"",'Input sheet'!K12,"")</f>
        <v/>
      </c>
      <c r="L5" s="224" t="str">
        <f aca="false">+IF('Input sheet'!L12&lt;&gt;"",'Input sheet'!L12,"")</f>
        <v/>
      </c>
      <c r="M5" s="225" t="str">
        <f aca="false">+IF('Input sheet'!M12&lt;&gt;"",'Input sheet'!M12,"")</f>
        <v>0.5-20</v>
      </c>
      <c r="N5" s="226" t="str">
        <f aca="false">+IF('Input sheet'!N12&lt;&gt;"",'Input sheet'!N12,"")</f>
        <v/>
      </c>
      <c r="O5" s="225" t="str">
        <f aca="false">+IF('Input sheet'!O12&lt;&gt;"",'Input sheet'!O12,"")</f>
        <v>10/08/2017</v>
      </c>
      <c r="P5" s="225" t="str">
        <f aca="false">+IF('Input sheet'!P12&lt;&gt;"",'Input sheet'!P12,"")</f>
        <v>coring</v>
      </c>
      <c r="Q5" s="223" t="str">
        <f aca="false">+IF('Input sheet'!Q12&lt;&gt;"",'Input sheet'!Q12,"")</f>
        <v>Likely fully saturation shortly after deposition</v>
      </c>
      <c r="R5" s="227" t="str">
        <f aca="false">+IF('Project info'!J21&lt;&gt;"",'Project info'!J21,"")</f>
        <v>Finished</v>
      </c>
      <c r="S5" s="227" t="str">
        <f aca="false">+IF('Project info'!J22&lt;&gt;"",'Project info'!J22,"")</f>
        <v>Finished</v>
      </c>
      <c r="T5" s="227" t="str">
        <f aca="false">+IF('Project info'!J23&lt;&gt;"",'Project info'!J23,"")</f>
        <v>Finished</v>
      </c>
      <c r="U5" s="222" t="str">
        <f aca="false">+IF('Input sheet'!U12&lt;&gt;"",'Input sheet'!U12,"")</f>
        <v/>
      </c>
      <c r="V5" s="229" t="str">
        <f aca="false">+IF('Input sheet'!V12&lt;&gt;"",'Input sheet'!V12,"")</f>
        <v>156242</v>
      </c>
      <c r="W5" s="229" t="str">
        <f aca="false">+IF('Input sheet'!W12&lt;&gt;"",'Input sheet'!W12,"")</f>
        <v>398294</v>
      </c>
      <c r="X5" s="225" t="str">
        <f aca="false">+IF('Input sheet'!X12&lt;&gt;"",'Input sheet'!X12,"")</f>
        <v>51_34_24.87</v>
      </c>
      <c r="Y5" s="225" t="str">
        <f aca="false">+IF('Input sheet'!Y12&lt;&gt;"",'Input sheet'!Y12,"")</f>
        <v>5_24_18.42</v>
      </c>
      <c r="Z5" s="230" t="str">
        <f aca="false">+IF('Input sheet'!Z12&lt;&gt;"",'Input sheet'!Z12,"")</f>
        <v>8.00</v>
      </c>
      <c r="AA5" s="230" t="str">
        <f aca="false">+IF('Input sheet'!AA12&lt;&gt;"",'Input sheet'!AA12,"")</f>
        <v/>
      </c>
      <c r="AB5" s="230" t="str">
        <f aca="false">+IF('Input sheet'!AB12&lt;&gt;"",'Input sheet'!AB12,"")</f>
        <v>1.50</v>
      </c>
      <c r="AC5" s="230" t="str">
        <f aca="false">+IF('Input sheet'!AC12&lt;&gt;"",'Input sheet'!AC12,"")</f>
        <v>1.80</v>
      </c>
      <c r="AD5" s="223" t="str">
        <f aca="false">+IF('Input sheet'!AD12&lt;&gt;"",'Input sheet'!AD12,"")</f>
        <v>Netherlands</v>
      </c>
      <c r="AE5" s="223" t="str">
        <f aca="false">+IF('Input sheet'!AE12&lt;&gt;"",'Input sheet'!AE12,"")</f>
        <v>Olland</v>
      </c>
      <c r="AF5" s="223" t="str">
        <f aca="false">+IF('Input sheet'!AF12&lt;&gt;"",'Input sheet'!AF12,"")</f>
        <v/>
      </c>
      <c r="AG5" s="231" t="n">
        <f aca="false">+IF(L41&lt;&gt;"",L41,"")</f>
        <v>2.83965011388299</v>
      </c>
      <c r="AH5" s="231" t="n">
        <f aca="false">+IF(L42&lt;&gt;"",L42,"")</f>
        <v>0.215170986925521</v>
      </c>
      <c r="AI5" s="231" t="n">
        <f aca="false">+IF(L43&lt;&gt;"",L43,"")</f>
        <v>0.159844541128631</v>
      </c>
      <c r="AJ5" s="231" t="n">
        <f aca="false">+IF(L44&lt;&gt;"",L44,"")</f>
        <v>0.144042619685564</v>
      </c>
      <c r="AK5" s="233" t="str">
        <f aca="false">+IF('Input sheet'!AK12&lt;&gt;"",'Input sheet'!AK12,"")</f>
        <v/>
      </c>
      <c r="AL5" s="233" t="str">
        <f aca="false">+IF('Input sheet'!AL12&lt;&gt;"",'Input sheet'!AL12,"")</f>
        <v/>
      </c>
      <c r="AM5" s="234" t="str">
        <f aca="false">+IF(N41&lt;&gt;"",N41,"")</f>
        <v/>
      </c>
      <c r="AN5" s="234" t="str">
        <f aca="false">+IF(N42&lt;&gt;"",N42,"")</f>
        <v/>
      </c>
      <c r="AO5" s="239" t="str">
        <f aca="false">+IF(L46&lt;&gt;"",L46,"")</f>
        <v/>
      </c>
      <c r="AP5" s="223" t="str">
        <f aca="false">+IF('Input sheet'!AP12&lt;&gt;"",'Input sheet'!AP12,"")</f>
        <v>Possibly poorly blea</v>
      </c>
      <c r="AQ5" s="223" t="str">
        <f aca="false">+IF('Input sheet'!AQ12&lt;&gt;"",'Input sheet'!AQ12,"")</f>
        <v>Possibly some bioturbation</v>
      </c>
      <c r="AR5" s="227" t="str">
        <f aca="false">+IF('Project info'!J47&lt;&gt;"",'Project info'!J47,"")</f>
        <v/>
      </c>
      <c r="AS5" s="227" t="str">
        <f aca="false">+IF('Project info'!J48&lt;&gt;"",'Project info'!J48,"")</f>
        <v/>
      </c>
      <c r="AT5" s="227" t="str">
        <f aca="false">+IF('Project info'!J49&lt;&gt;"",'Project info'!J49,"")</f>
        <v/>
      </c>
      <c r="AU5" s="227" t="n">
        <f aca="false">+IF('Project info'!J50&lt;&gt;"",'Project info'!J50,"")</f>
        <v>180</v>
      </c>
      <c r="AV5" s="227" t="n">
        <f aca="false">+IF('Project info'!J51&lt;&gt;"",'Project info'!J51,"")</f>
        <v>212</v>
      </c>
      <c r="AW5" s="227" t="str">
        <f aca="false">+IF('Project info'!J52&lt;&gt;"",'Project info'!J52,"")</f>
        <v>Quartz</v>
      </c>
      <c r="AX5" s="227" t="str">
        <f aca="false">+IF('Project info'!J53&lt;&gt;"",'Project info'!J53,"")</f>
        <v>No</v>
      </c>
      <c r="AY5" s="227" t="str">
        <f aca="false">+IF('Project info'!J54&lt;&gt;"",'Project info'!J54,"")</f>
        <v>frantz: 10 slope / 10 tilt / 1.2 amp</v>
      </c>
      <c r="AZ5" s="227" t="n">
        <f aca="false">+IF('Project info'!J55&lt;&gt;"",'Project info'!J55,"")</f>
        <v>40</v>
      </c>
      <c r="BA5" s="227" t="n">
        <f aca="false">+IF('Project info'!J56&lt;&gt;"",'Project info'!J56,"")</f>
        <v>15</v>
      </c>
      <c r="BB5" s="227" t="str">
        <f aca="false">+IF('Project info'!J57&lt;&gt;"",'Project info'!J57,"")</f>
        <v> 5 / 40 </v>
      </c>
      <c r="BC5" s="227" t="n">
        <f aca="false">+IF('Project info'!J58&lt;&gt;"",'Project info'!J58,"")</f>
        <v>60</v>
      </c>
      <c r="BD5" s="227" t="str">
        <f aca="false">+IF('Project info'!J59&lt;&gt;"",'Project info'!J59,"")</f>
        <v>OSL</v>
      </c>
      <c r="BE5" s="227" t="str">
        <f aca="false">+IF('Project info'!J60&lt;&gt;"",'Project info'!J60,"")</f>
        <v>SAR</v>
      </c>
      <c r="BF5" s="227" t="str">
        <f aca="false">+IF('Project info'!J61&lt;&gt;"",'Project info'!J61,"")</f>
        <v/>
      </c>
      <c r="BG5" s="227" t="str">
        <f aca="false">+IF('Project info'!J62&lt;&gt;"",'Project info'!J62,"")</f>
        <v>Finished</v>
      </c>
      <c r="BH5" s="227" t="str">
        <f aca="false">+IF('Project info'!J63&lt;&gt;"",'Project info'!J63,"")</f>
        <v>n17jc001d</v>
      </c>
      <c r="BI5" s="227" t="str">
        <f aca="false">+IF('Project info'!J64&lt;&gt;"",'Project info'!J64,"")</f>
        <v>Finished</v>
      </c>
      <c r="BJ5" s="227" t="str">
        <f aca="false">+IF('Project info'!J65&lt;&gt;"",'Project info'!J65,"")</f>
        <v/>
      </c>
      <c r="BK5" s="227" t="n">
        <f aca="false">+IF('Project info'!J66&lt;&gt;"",'Project info'!J66,"")</f>
        <v>200</v>
      </c>
      <c r="BL5" s="227" t="str">
        <f aca="false">+IF('Project info'!J68&lt;&gt;"",'Project info'!J68,"")</f>
        <v>Finished</v>
      </c>
      <c r="BM5" s="227" t="str">
        <f aca="false">+IF('Project info'!J69&lt;&gt;"",'Project info'!J69,"")</f>
        <v>n17jc004d</v>
      </c>
      <c r="BN5" s="227" t="n">
        <f aca="false">+IF('Project info'!J71&lt;&gt;"",'Project info'!J71,"")</f>
        <v>1.079</v>
      </c>
      <c r="BO5" s="227" t="n">
        <f aca="false">+IF('Project info'!J72&lt;&gt;"",'Project info'!J72,"")</f>
        <v>0.08866453631526</v>
      </c>
      <c r="BP5" s="227" t="str">
        <f aca="false">+IF('Project info'!J73&lt;&gt;"",'Project info'!J73,"")</f>
        <v/>
      </c>
      <c r="BQ5" s="227" t="str">
        <f aca="false">+IF('Project info'!J74&lt;&gt;"",'Project info'!J74,"")</f>
        <v/>
      </c>
      <c r="BR5" s="227" t="str">
        <f aca="false">+IF('Project info'!J75&lt;&gt;"",'Project info'!J75,"")</f>
        <v/>
      </c>
      <c r="BS5" s="227" t="str">
        <f aca="false">+IF('Project info'!J76&lt;&gt;"",'Project info'!J76,"")</f>
        <v/>
      </c>
      <c r="BT5" s="227" t="str">
        <f aca="false">+IF('Project info'!J77&lt;&gt;"",'Project info'!J77,"")</f>
        <v>Finished</v>
      </c>
      <c r="BU5" s="227" t="str">
        <f aca="false">+IF('Project info'!J78&lt;&gt;"",'Project info'!J78,"")</f>
        <v/>
      </c>
      <c r="BV5" s="227" t="str">
        <f aca="false">+IF('Project info'!J79&lt;&gt;"",'Project info'!J79,"")</f>
        <v/>
      </c>
      <c r="BW5" s="227" t="str">
        <f aca="false">+IF('Project info'!J80&lt;&gt;"",'Project info'!J80,"")</f>
        <v/>
      </c>
      <c r="BX5" s="236" t="n">
        <f aca="false">+IF(B44&lt;&gt;"",B44,"")</f>
        <v>2.9699</v>
      </c>
      <c r="BY5" s="236" t="n">
        <f aca="false">+IF(C44&lt;&gt;"",C44,"")</f>
        <v>0.139208233966242</v>
      </c>
      <c r="BZ5" s="236" t="n">
        <f aca="false">+IF(D44&lt;&gt;"",D44,"")</f>
        <v>0.059398</v>
      </c>
      <c r="CA5" s="236" t="n">
        <f aca="false">+IF(E44&lt;&gt;"",E44,"")</f>
        <v>0.1259</v>
      </c>
      <c r="CB5" s="233" t="str">
        <f aca="false">+IF('Input sheet'!CB12&lt;&gt;"",'Input sheet'!CB12,"")</f>
        <v/>
      </c>
      <c r="CC5" s="233" t="str">
        <f aca="false">+IF('Input sheet'!CC12&lt;&gt;"",'Input sheet'!CC12,"")</f>
        <v/>
      </c>
      <c r="CD5" s="237" t="str">
        <f aca="false">+IF(B45&lt;&gt;"",B45,"")</f>
        <v/>
      </c>
      <c r="CE5" s="237" t="n">
        <f aca="false">+B47</f>
        <v>43</v>
      </c>
      <c r="CF5" s="237" t="n">
        <f aca="false">+C47</f>
        <v>32</v>
      </c>
      <c r="CG5" s="237" t="n">
        <f aca="false">+N52</f>
        <v>2</v>
      </c>
      <c r="CH5" s="250" t="n">
        <f aca="false">+B48</f>
        <v>1.02046511627907</v>
      </c>
      <c r="CI5" s="250" t="n">
        <f aca="false">+C48</f>
        <v>0.0127674206802891</v>
      </c>
      <c r="CJ5" s="227" t="str">
        <f aca="false">+IF('Project info'!J93&lt;&gt;"",'Project info'!J93,"")</f>
        <v>R1</v>
      </c>
      <c r="CK5" s="250" t="n">
        <f aca="false">+B49</f>
        <v>-0.892790697674419</v>
      </c>
      <c r="CL5" s="250" t="n">
        <f aca="false">+C49</f>
        <v>0.813502695924857</v>
      </c>
      <c r="CM5" s="227" t="str">
        <f aca="false">+IF('Project info'!J96&lt;&gt;"",'Project info'!J96,"")</f>
        <v>other</v>
      </c>
      <c r="CN5" s="251" t="n">
        <f aca="false">+IF(B50&lt;&gt;"",B50,"")</f>
        <v>-3935295008.9138</v>
      </c>
      <c r="CO5" s="227" t="str">
        <f aca="false">+IF('Project info'!J98&lt;&gt;"",'Project info'!J98,"")</f>
        <v/>
      </c>
      <c r="CP5" s="235" t="str">
        <f aca="false">+IF('Project info'!J99&lt;&gt;"",'Project info'!J99,"")</f>
        <v>High resolution gamma-ray spectrometry</v>
      </c>
      <c r="CQ5" s="235" t="str">
        <f aca="false">+IF('Project info'!J100&lt;&gt;"",'Project info'!J100,"")</f>
        <v>Laboratory</v>
      </c>
      <c r="CR5" s="235" t="str">
        <f aca="false">+IF('Project info'!J101&lt;&gt;"",'Project info'!J101,"")</f>
        <v/>
      </c>
      <c r="CS5" s="240" t="n">
        <f aca="false">+IF(R26&lt;&gt;"",R26,"")</f>
        <v>18.7044707814144</v>
      </c>
      <c r="CT5" s="240" t="n">
        <f aca="false">+IF(S26&lt;&gt;"",S26,"")</f>
        <v>0.353552639483999</v>
      </c>
      <c r="CU5" s="241" t="str">
        <f aca="false">+IF('Input sheet'!CU12&lt;&gt;"",'Input sheet'!CU12,"")</f>
        <v/>
      </c>
      <c r="CV5" s="241" t="str">
        <f aca="false">+IF('Input sheet'!CV12&lt;&gt;"",'Input sheet'!CV12,"")</f>
        <v/>
      </c>
      <c r="CW5" s="238" t="n">
        <f aca="false">+IF(R18&lt;&gt;"",R18,"")</f>
        <v>15.1878659242762</v>
      </c>
      <c r="CX5" s="238" t="n">
        <f aca="false">+IF(S18&lt;&gt;"",S18,"")</f>
        <v>0.611760604411494</v>
      </c>
      <c r="CY5" s="241" t="str">
        <f aca="false">+IF('Input sheet'!CY12&lt;&gt;"",'Input sheet'!CY12,"")</f>
        <v/>
      </c>
      <c r="CZ5" s="242" t="str">
        <f aca="false">+IF('Input sheet'!CZ12&lt;&gt;"",'Input sheet'!CZ12,"")</f>
        <v/>
      </c>
      <c r="DA5" s="234" t="n">
        <f aca="false">+IF(R29&lt;&gt;"",R29,"")</f>
        <v>213.2</v>
      </c>
      <c r="DB5" s="234" t="n">
        <f aca="false">+IF(S29&lt;&gt;"",S29,"")</f>
        <v>6.803</v>
      </c>
      <c r="DC5" s="241" t="str">
        <f aca="false">+IF('Input sheet'!DC12&lt;&gt;"",'Input sheet'!DC12,"")</f>
        <v/>
      </c>
      <c r="DD5" s="241" t="str">
        <f aca="false">+IF('Input sheet'!DD12&lt;&gt;"",'Input sheet'!DD12,"")</f>
        <v/>
      </c>
      <c r="DE5" s="241" t="str">
        <f aca="false">+IF('Input sheet'!DE12&lt;&gt;"",'Input sheet'!DE12,"")</f>
        <v/>
      </c>
      <c r="DF5" s="241" t="str">
        <f aca="false">+IF('Input sheet'!DF12&lt;&gt;"",'Input sheet'!DF12,"")</f>
        <v/>
      </c>
      <c r="DG5" s="243" t="str">
        <f aca="false">+IF(B31&lt;&gt;"",B31,"")</f>
        <v/>
      </c>
      <c r="DH5" s="233" t="str">
        <f aca="false">+IF('Input sheet'!DH12&lt;&gt;"",'Input sheet'!DH12,"")</f>
        <v/>
      </c>
      <c r="DI5" s="233" t="str">
        <f aca="false">+IF('Input sheet'!DI12&lt;&gt;"",'Input sheet'!DI12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0.511219397452296</v>
      </c>
      <c r="DM5" s="232" t="n">
        <f aca="false">+IF(AQ18&lt;&gt;"",AQ18,"")</f>
        <v>0.0521834700502962</v>
      </c>
      <c r="DN5" s="233" t="str">
        <f aca="false">+IF('Input sheet'!DN12&lt;&gt;"",'Input sheet'!DN12,"")</f>
        <v/>
      </c>
      <c r="DO5" s="233" t="str">
        <f aca="false">+IF('Input sheet'!DO12&lt;&gt;"",'Input sheet'!DO12,"")</f>
        <v/>
      </c>
      <c r="DP5" s="232" t="n">
        <f aca="false">+IF(AP25&lt;&gt;"",AP25,"")</f>
        <v>0.35331435610265</v>
      </c>
      <c r="DQ5" s="232" t="n">
        <f aca="false">+IF(AQ25&lt;&gt;"",AQ25,"")</f>
        <v>0.0324916002328718</v>
      </c>
      <c r="DR5" s="232" t="n">
        <f aca="false">+IF(AP32&lt;&gt;"",AP32,"")</f>
        <v>0.17133453334428</v>
      </c>
      <c r="DS5" s="232" t="n">
        <f aca="false">+IF(AQ32&lt;&gt;"",AQ32,"")</f>
        <v>0.00856672666721399</v>
      </c>
      <c r="DT5" s="243" t="str">
        <f aca="false">+IF(D28&lt;&gt;"",D28,"")</f>
        <v>Instant burial</v>
      </c>
      <c r="DU5" s="235" t="str">
        <f aca="false">+IF('Project info'!J130&lt;&gt;"",'Project info'!J130,"")</f>
        <v/>
      </c>
      <c r="DV5" s="244" t="n">
        <f aca="false">+IF('Project info'!J131&lt;&gt;"",'Project info'!J131,"")</f>
        <v>39.6563492921945</v>
      </c>
      <c r="DW5" s="244" t="str">
        <f aca="false">+IF('Project info'!J132&lt;&gt;"",'Project info'!J132,"")</f>
        <v/>
      </c>
      <c r="DX5" s="227" t="str">
        <f aca="false">+IF('Project info'!J133&lt;&gt;"",'Project info'!J133,"")</f>
        <v/>
      </c>
      <c r="DY5" s="244" t="n">
        <f aca="false">+IF('Project info'!J134&lt;&gt;"",'Project info'!J134,"")</f>
        <v>39.66</v>
      </c>
      <c r="DZ5" s="244" t="n">
        <f aca="false">+IF('Project info'!J135&lt;&gt;"",'Project info'!J135,"")</f>
        <v>9.915</v>
      </c>
      <c r="EA5" s="244" t="n">
        <f aca="false">+IF('Project info'!J136&lt;&gt;"",'Project info'!J136,"")</f>
        <v>2.68004852762765</v>
      </c>
      <c r="EB5" s="244" t="n">
        <f aca="false">+IF('Project info'!J137&lt;&gt;"",'Project info'!J137,"")</f>
        <v>0.268004852762765</v>
      </c>
      <c r="EC5" s="244" t="n">
        <f aca="false">+IF('Project info'!J138&lt;&gt;"",'Project info'!J138,"")</f>
        <v>2.68004852762765</v>
      </c>
      <c r="ED5" s="244" t="n">
        <f aca="false">+IF('Project info'!J139&lt;&gt;"",'Project info'!J139,"")</f>
        <v>0.268004852762765</v>
      </c>
      <c r="EE5" s="235" t="str">
        <f aca="false">+IF('Project info'!J140&lt;&gt;"",'Project info'!J140,"")</f>
        <v/>
      </c>
      <c r="EF5" s="252" t="n">
        <f aca="false">+IF(AS13&lt;&gt;"",AS13,"")</f>
        <v>1.04586828689923</v>
      </c>
      <c r="EG5" s="252" t="n">
        <f aca="false">+IF(AT13&lt;&gt;"",AT13,"")</f>
        <v>0.0622672260340355</v>
      </c>
      <c r="EH5" s="252" t="n">
        <f aca="false">+IF(AU13&lt;&gt;"",AU13,"")</f>
        <v>0.0550308554951799</v>
      </c>
      <c r="EI5" s="252" t="n">
        <f aca="false">+IF(AV13&lt;&gt;"",AV13,"")</f>
        <v>0.029134384864663</v>
      </c>
      <c r="EJ5" s="245" t="str">
        <f aca="false">+IF('Input sheet'!EJ12&lt;&gt;"",'Input sheet'!EJ12,"")</f>
        <v/>
      </c>
      <c r="EK5" s="245" t="str">
        <f aca="false">+IF('Input sheet'!EK12&lt;&gt;"",'Input sheet'!EK12,"")</f>
        <v/>
      </c>
      <c r="EL5" s="227" t="str">
        <f aca="false">+IF('Project info'!J147&lt;&gt;"",'Project info'!J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1.04586828689923</v>
      </c>
      <c r="AT13" s="267" t="n">
        <f aca="false">+IF(AS13&lt;&gt;"",SQRT((AQ13)^2+(AQ18)^2+(AQ25)^2+(AQ32)^2),"")</f>
        <v>0.0622672260340355</v>
      </c>
      <c r="AU13" s="267" t="n">
        <f aca="false">+IF(AS13&lt;&gt;"",SQRT(AQ13^2+AQ19^2+AQ26^2+AQ32^2),"")</f>
        <v>0.0550308554951799</v>
      </c>
      <c r="AV13" s="267" t="n">
        <f aca="false">IF(AS13&lt;&gt;"",SQRT(AQ20^2+AQ27^2),"")</f>
        <v>0.029134384864663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2132</v>
      </c>
      <c r="C14" s="269" t="n">
        <v>0.0319090056285178</v>
      </c>
      <c r="D14" s="270"/>
      <c r="H14" s="197" t="s">
        <v>518</v>
      </c>
      <c r="I14" s="271" t="n">
        <f aca="false">+B20*1000</f>
        <v>15.44</v>
      </c>
      <c r="J14" s="270" t="n">
        <f aca="false">+C20</f>
        <v>0.0485816062176166</v>
      </c>
      <c r="K14" s="271" t="n">
        <f aca="false">+J14*I14</f>
        <v>0.7501</v>
      </c>
      <c r="N14" s="272" t="n">
        <f aca="false">1/(K14)^2</f>
        <v>1.77730379850167</v>
      </c>
      <c r="O14" s="271" t="n">
        <f aca="false">+I14*N14</f>
        <v>27.4415706488657</v>
      </c>
      <c r="Q14" s="197" t="s">
        <v>518</v>
      </c>
      <c r="R14" s="271" t="n">
        <f aca="false">+I14</f>
        <v>15.44</v>
      </c>
      <c r="S14" s="271" t="n">
        <f aca="false">+K14</f>
        <v>0.7501</v>
      </c>
      <c r="T14" s="270" t="n">
        <f aca="false">+S14/R14</f>
        <v>0.0485816062176166</v>
      </c>
      <c r="V14" s="197" t="s">
        <v>519</v>
      </c>
      <c r="W14" s="197" t="s">
        <v>520</v>
      </c>
      <c r="X14" s="271" t="n">
        <f aca="false">+R18</f>
        <v>15.1878659242762</v>
      </c>
      <c r="Y14" s="271" t="n">
        <f aca="false">+S18</f>
        <v>0.611760604411494</v>
      </c>
      <c r="Z14" s="270" t="n">
        <f aca="false">+Y14/X14</f>
        <v>0.0402795631368893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103323909171808</v>
      </c>
      <c r="AF14" s="274" t="n">
        <f aca="false">+$Z14*AE14</f>
        <v>0.00416184192303605</v>
      </c>
      <c r="AG14" s="274" t="n">
        <f aca="false">+$X14*AC14</f>
        <v>0.178196307122393</v>
      </c>
      <c r="AH14" s="274" t="n">
        <f aca="false">+$Z14*AG14</f>
        <v>0.00717766940349695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1979</v>
      </c>
      <c r="C15" s="269" t="n">
        <v>0.188529560384032</v>
      </c>
      <c r="D15" s="270"/>
      <c r="H15" s="197" t="s">
        <v>522</v>
      </c>
      <c r="I15" s="271" t="n">
        <f aca="false">+B16*1000</f>
        <v>11.75</v>
      </c>
      <c r="J15" s="270" t="n">
        <f aca="false">+C16</f>
        <v>0.184</v>
      </c>
      <c r="K15" s="271" t="n">
        <f aca="false">+J15*I15</f>
        <v>2.162</v>
      </c>
      <c r="N15" s="272" t="n">
        <f aca="false">1/(K15)^2</f>
        <v>0.213938339547529</v>
      </c>
      <c r="O15" s="271" t="n">
        <f aca="false">+I15*N15</f>
        <v>2.51377548968347</v>
      </c>
      <c r="Q15" s="197" t="s">
        <v>523</v>
      </c>
      <c r="R15" s="271" t="n">
        <f aca="false">+(O15+O16)/(N15+N16)</f>
        <v>14.6870062970562</v>
      </c>
      <c r="S15" s="271" t="n">
        <f aca="false">1/SQRT(N15+N16)</f>
        <v>1.05721035034491</v>
      </c>
      <c r="T15" s="270" t="n">
        <f aca="false">+S15/R15</f>
        <v>0.0719826987857158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.01175</v>
      </c>
      <c r="C16" s="269" t="n">
        <v>0.184</v>
      </c>
      <c r="D16" s="270"/>
      <c r="H16" s="197" t="s">
        <v>524</v>
      </c>
      <c r="I16" s="271" t="n">
        <f aca="false">+B17*1000</f>
        <v>15.61</v>
      </c>
      <c r="J16" s="270" t="n">
        <f aca="false">+C17</f>
        <v>0.0776425368353619</v>
      </c>
      <c r="K16" s="271" t="n">
        <f aca="false">+J16*I16</f>
        <v>1.212</v>
      </c>
      <c r="N16" s="272" t="n">
        <f aca="false">1/(K16)^2</f>
        <v>0.680761145421473</v>
      </c>
      <c r="O16" s="271" t="n">
        <f aca="false">+I16*N16</f>
        <v>10.6266814800292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1561</v>
      </c>
      <c r="C17" s="269" t="n">
        <v>0.0776425368353619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193531401527558</v>
      </c>
      <c r="C18" s="269" t="n">
        <v>0.024799673939157</v>
      </c>
      <c r="D18" s="270"/>
      <c r="I18" s="271"/>
      <c r="J18" s="270"/>
      <c r="K18" s="271" t="n">
        <f aca="false">+SUM(K14:K17)</f>
        <v>4.1241</v>
      </c>
      <c r="N18" s="272" t="n">
        <f aca="false">+SUM(N14:N16)</f>
        <v>2.67200328347067</v>
      </c>
      <c r="O18" s="271" t="n">
        <f aca="false">+SUM(O14:O16)</f>
        <v>40.5820276185784</v>
      </c>
      <c r="Q18" s="204" t="s">
        <v>529</v>
      </c>
      <c r="R18" s="277" t="n">
        <f aca="false">+IF(B14&lt;&gt;"",O18/N18,"")</f>
        <v>15.1878659242762</v>
      </c>
      <c r="S18" s="277" t="n">
        <f aca="false">IF(B14&lt;&gt;"",1/SQRT(N18),"")</f>
        <v>0.611760604411494</v>
      </c>
      <c r="T18" s="278" t="n">
        <f aca="false">+S18/R18</f>
        <v>0.0402795631368893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0.881667439656594</v>
      </c>
      <c r="AK18" s="274" t="n">
        <f aca="false">+SQRT(AK19^2+AK20^2)</f>
        <v>0.0447713313150635</v>
      </c>
      <c r="AM18" s="265" t="n">
        <f aca="false">+AJ18*B35</f>
        <v>0.781782573657231</v>
      </c>
      <c r="AN18" s="274" t="n">
        <f aca="false">+SQRT((AK18/AJ18)^2+(C35/B35)^2)*AM18</f>
        <v>0.0401350466903093</v>
      </c>
      <c r="AP18" s="266" t="n">
        <f aca="false">+IF(B14&lt;&gt;"",AM18*B33,"")</f>
        <v>0.511219397452296</v>
      </c>
      <c r="AQ18" s="279" t="n">
        <f aca="false">+IF(B14&lt;&gt;"",SQRT((AN18/AM18)^2+(C33/B33)^2)*AP18,"")</f>
        <v>0.0521834700502962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182700507089611</v>
      </c>
      <c r="C19" s="269" t="n">
        <v>0.0307693709034033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31788971615889</v>
      </c>
      <c r="AM19" s="274" t="s">
        <v>531</v>
      </c>
      <c r="AN19" s="274" t="n">
        <f aca="false">+SQRT((AK19/AJ18)^2+(C35/B35)^2)*AM18</f>
        <v>0.0287982424948715</v>
      </c>
      <c r="AP19" s="274" t="s">
        <v>531</v>
      </c>
      <c r="AQ19" s="274" t="n">
        <f aca="false">+SQRT((AN19/AM18)^2+(C33/B33)^2)*AP18</f>
        <v>0.0488768707777819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1544</v>
      </c>
      <c r="C20" s="269" t="n">
        <v>0.0485816062176166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315267091737687</v>
      </c>
      <c r="AM20" s="274" t="s">
        <v>533</v>
      </c>
      <c r="AN20" s="280" t="n">
        <f aca="false">+AK20/AJ18*AM18</f>
        <v>0.0279550210523957</v>
      </c>
      <c r="AP20" s="274" t="s">
        <v>533</v>
      </c>
      <c r="AQ20" s="280" t="n">
        <f aca="false">+AN20/AM18*AP18</f>
        <v>0.0182802092291684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1579</v>
      </c>
      <c r="C21" s="269" t="n">
        <v>0.0900569981000634</v>
      </c>
      <c r="D21" s="270"/>
      <c r="H21" s="197" t="s">
        <v>534</v>
      </c>
      <c r="I21" s="271" t="n">
        <f aca="false">+B21*1000</f>
        <v>15.79</v>
      </c>
      <c r="J21" s="270" t="n">
        <f aca="false">+C21</f>
        <v>0.0900569981000634</v>
      </c>
      <c r="K21" s="271" t="n">
        <f aca="false">+J21*I21</f>
        <v>1.422</v>
      </c>
      <c r="N21" s="272" t="n">
        <f aca="false">1/(K21)^2</f>
        <v>0.494539297081625</v>
      </c>
      <c r="O21" s="271" t="n">
        <f aca="false">+I21*N21</f>
        <v>7.80877550091885</v>
      </c>
      <c r="Q21" s="197" t="s">
        <v>534</v>
      </c>
      <c r="R21" s="271" t="n">
        <f aca="false">+I21</f>
        <v>15.79</v>
      </c>
      <c r="S21" s="271" t="n">
        <f aca="false">+K21</f>
        <v>1.422</v>
      </c>
      <c r="T21" s="270" t="n">
        <f aca="false">+S21/R21</f>
        <v>0.0900569981000634</v>
      </c>
      <c r="V21" s="197" t="s">
        <v>535</v>
      </c>
      <c r="W21" s="197" t="s">
        <v>536</v>
      </c>
      <c r="X21" s="273" t="n">
        <f aca="false">+R26</f>
        <v>18.7044707814144</v>
      </c>
      <c r="Y21" s="273" t="n">
        <f aca="false">+S26</f>
        <v>0.353552639483999</v>
      </c>
      <c r="Z21" s="270" t="n">
        <f aca="false">+Y21/X21</f>
        <v>0.0189020391763933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0912141871081333</v>
      </c>
      <c r="AF21" s="274" t="n">
        <f aca="false">+$Z21*AE21</f>
        <v>0.00172413413816081</v>
      </c>
      <c r="AG21" s="274" t="n">
        <f aca="false">+$X21*AC21</f>
        <v>0.00662658693658372</v>
      </c>
      <c r="AH21" s="274" t="n">
        <f aca="false">+$Z21*AG21</f>
        <v>0.000125256005881082</v>
      </c>
      <c r="AI21" s="273"/>
      <c r="AJ21" s="274" t="s">
        <v>497</v>
      </c>
      <c r="AK21" s="260" t="n">
        <f aca="false">+AK18/AJ18</f>
        <v>0.0507802934545272</v>
      </c>
      <c r="AL21" s="273"/>
      <c r="AM21" s="274" t="s">
        <v>497</v>
      </c>
      <c r="AN21" s="260" t="n">
        <f aca="false">+AN18/AM18</f>
        <v>0.0513378630359524</v>
      </c>
      <c r="AP21" s="274" t="s">
        <v>497</v>
      </c>
      <c r="AQ21" s="260" t="n">
        <f aca="false">+AQ18/AP18</f>
        <v>0.102076467188759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19.3531401527558</v>
      </c>
      <c r="J22" s="270" t="n">
        <f aca="false">+C18</f>
        <v>0.024799673939157</v>
      </c>
      <c r="K22" s="271" t="n">
        <f aca="false">+J22*I22</f>
        <v>0.47995156548715</v>
      </c>
      <c r="N22" s="272" t="n">
        <f aca="false">1/(K22)^2</f>
        <v>4.34115382387117</v>
      </c>
      <c r="O22" s="271" t="n">
        <f aca="false">+I22*N22</f>
        <v>84.0149583780505</v>
      </c>
      <c r="Q22" s="197" t="s">
        <v>537</v>
      </c>
      <c r="R22" s="271" t="n">
        <f aca="false">+(O22+O23)/(N22+N23)</f>
        <v>18.8965061355517</v>
      </c>
      <c r="S22" s="271" t="n">
        <f aca="false">1/SQRT(N22+N23)</f>
        <v>0.365014686541817</v>
      </c>
      <c r="T22" s="270" t="n">
        <f aca="false">+S22/R22</f>
        <v>0.0193165172399295</v>
      </c>
      <c r="V22" s="197" t="s">
        <v>538</v>
      </c>
      <c r="W22" s="197" t="s">
        <v>539</v>
      </c>
      <c r="X22" s="273" t="n">
        <f aca="false">+R23</f>
        <v>19.79</v>
      </c>
      <c r="Y22" s="273" t="n">
        <f aca="false">+S23</f>
        <v>3.731</v>
      </c>
      <c r="Z22" s="270" t="n">
        <f aca="false">+Y22/X22</f>
        <v>0.188529560384032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136811897106109</v>
      </c>
      <c r="AF22" s="274" t="n">
        <f aca="false">+$Z22*AE22</f>
        <v>0.0257930868167203</v>
      </c>
      <c r="AG22" s="274" t="n">
        <f aca="false">+$X22*AC22</f>
        <v>0.171969372990354</v>
      </c>
      <c r="AH22" s="274" t="n">
        <f aca="false">+$Z22*AG22</f>
        <v>0.0324213102893891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39.66</v>
      </c>
      <c r="C23" s="281" t="n">
        <f aca="false">+DZ5</f>
        <v>9.915</v>
      </c>
      <c r="D23" s="197" t="s">
        <v>497</v>
      </c>
      <c r="H23" s="197" t="s">
        <v>530</v>
      </c>
      <c r="I23" s="271" t="n">
        <f aca="false">+B19*1000</f>
        <v>18.2700507089611</v>
      </c>
      <c r="J23" s="270" t="n">
        <f aca="false">+C19</f>
        <v>0.0307693709034033</v>
      </c>
      <c r="K23" s="271" t="n">
        <f aca="false">+J23*I23</f>
        <v>0.562157966688011</v>
      </c>
      <c r="N23" s="272" t="n">
        <f aca="false">1/(K23)^2</f>
        <v>3.16434087048106</v>
      </c>
      <c r="O23" s="271" t="n">
        <f aca="false">+I23*N23</f>
        <v>57.8126681641271</v>
      </c>
      <c r="Q23" s="197" t="s">
        <v>521</v>
      </c>
      <c r="R23" s="271" t="n">
        <f aca="false">+I24</f>
        <v>19.79</v>
      </c>
      <c r="S23" s="271" t="n">
        <f aca="false">+K24</f>
        <v>3.731</v>
      </c>
      <c r="T23" s="270" t="n">
        <f aca="false">+J24</f>
        <v>0.188529560384032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2.68004852762765</v>
      </c>
      <c r="C24" s="281" t="n">
        <f aca="false">+ED5</f>
        <v>0.268004852762765</v>
      </c>
      <c r="D24" s="197" t="s">
        <v>497</v>
      </c>
      <c r="H24" s="197" t="s">
        <v>521</v>
      </c>
      <c r="I24" s="271" t="n">
        <f aca="false">+B15*1000</f>
        <v>19.79</v>
      </c>
      <c r="J24" s="270" t="n">
        <f aca="false">+C15</f>
        <v>0.188529560384032</v>
      </c>
      <c r="K24" s="271" t="n">
        <f aca="false">+J24*I24</f>
        <v>3.731</v>
      </c>
      <c r="N24" s="272" t="n">
        <f aca="false">1/(K24)^2</f>
        <v>0.0718372174399787</v>
      </c>
      <c r="O24" s="271" t="n">
        <f aca="false">+I24*N24</f>
        <v>1.42165853313718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42.3400485276277</v>
      </c>
      <c r="C25" s="283" t="n">
        <f aca="false">+SQRT(C23^2+C24^2)</f>
        <v>9.91862145668965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0.523850911707639</v>
      </c>
      <c r="AK25" s="274" t="n">
        <f aca="false">+SQRT(AK26^2+AK27^2)</f>
        <v>0.0385760036709446</v>
      </c>
      <c r="AM25" s="284" t="n">
        <f aca="false">+AJ25</f>
        <v>0.523850911707639</v>
      </c>
      <c r="AN25" s="284" t="n">
        <f aca="false">+AK25</f>
        <v>0.0385760036709446</v>
      </c>
      <c r="AP25" s="266" t="n">
        <f aca="false">+IF(B14&lt;&gt;"",AM25*B34,"")</f>
        <v>0.35331435610265</v>
      </c>
      <c r="AQ25" s="279" t="n">
        <f aca="false">+IF(B14&lt;&gt;"",SQRT((AN25/AM25)^2+(C34/B34)^2)*AP25,"")</f>
        <v>0.0324916002328718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6.19510953217516</v>
      </c>
      <c r="N26" s="272" t="n">
        <f aca="false">+SUM(N21:N23)</f>
        <v>8.00003399143385</v>
      </c>
      <c r="O26" s="271" t="n">
        <f aca="false">+SUM(O21:O23)</f>
        <v>149.636402043096</v>
      </c>
      <c r="Q26" s="204" t="s">
        <v>545</v>
      </c>
      <c r="R26" s="277" t="n">
        <f aca="false">+IF(B14&lt;&gt;"",O26/N26,"")</f>
        <v>18.7044707814144</v>
      </c>
      <c r="S26" s="277" t="n">
        <f aca="false">IF(B14&lt;&gt;"",1/SQRT(N26),"")</f>
        <v>0.353552639483999</v>
      </c>
      <c r="T26" s="278" t="n">
        <f aca="false">+S26/R26</f>
        <v>0.0189020391763933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188877132286045</v>
      </c>
      <c r="AM26" s="274" t="s">
        <v>531</v>
      </c>
      <c r="AN26" s="284" t="n">
        <f aca="false">+AK26</f>
        <v>0.0188877132286045</v>
      </c>
      <c r="AP26" s="274" t="s">
        <v>531</v>
      </c>
      <c r="AQ26" s="274" t="n">
        <f aca="false">+SQRT((AN26/AM25)^2+(C34/B34)^2)*AP25</f>
        <v>0.0232606481791164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1.65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0.05803581567591</v>
      </c>
      <c r="Y27" s="260" t="n">
        <f aca="false">+ABS(SQRT((SQRT(S26^2+S23^2)/(R26-R23))^2+(S26/R26)^2)*X27)</f>
        <v>0.200367615087441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336357302316261</v>
      </c>
      <c r="AM27" s="274" t="s">
        <v>533</v>
      </c>
      <c r="AN27" s="284" t="n">
        <f aca="false">+AK27</f>
        <v>0.0336357302316261</v>
      </c>
      <c r="AP27" s="274" t="s">
        <v>533</v>
      </c>
      <c r="AQ27" s="280" t="n">
        <f aca="false">+AN27/AM25*AP25</f>
        <v>0.0226858178600668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736392794377226</v>
      </c>
      <c r="AM28" s="274" t="s">
        <v>497</v>
      </c>
      <c r="AN28" s="284" t="n">
        <f aca="false">+AK28</f>
        <v>0.0736392794377226</v>
      </c>
      <c r="AP28" s="274" t="s">
        <v>497</v>
      </c>
      <c r="AQ28" s="260" t="n">
        <f aca="false">+AQ25/AP25</f>
        <v>0.0919622983659114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1.65</v>
      </c>
      <c r="D29" s="284" t="s">
        <v>553</v>
      </c>
      <c r="E29" s="287" t="n">
        <f aca="false">+(0.5+0.1141*(1-2.7128^(-0.0407*B27*100*B30/1.3))+0.3844*(1-2.7128^(-0.0763*B27*100*B30/1.3)))</f>
        <v>0.99848934295132</v>
      </c>
      <c r="H29" s="197" t="s">
        <v>517</v>
      </c>
      <c r="I29" s="197" t="n">
        <f aca="false">+B14*1000</f>
        <v>213.2</v>
      </c>
      <c r="J29" s="270" t="n">
        <f aca="false">+C14</f>
        <v>0.0319090056285178</v>
      </c>
      <c r="K29" s="288" t="n">
        <f aca="false">+J29*I29</f>
        <v>6.803</v>
      </c>
      <c r="Q29" s="204" t="s">
        <v>517</v>
      </c>
      <c r="R29" s="289" t="n">
        <f aca="false">IF(B14&lt;&gt;"",I29,"")</f>
        <v>213.2</v>
      </c>
      <c r="S29" s="290" t="n">
        <f aca="false">+IF(B14&lt;&gt;"",T29*R29,"")</f>
        <v>6.803</v>
      </c>
      <c r="T29" s="291" t="n">
        <f aca="false">+J29</f>
        <v>0.0319090056285178</v>
      </c>
      <c r="V29" s="197" t="s">
        <v>517</v>
      </c>
      <c r="W29" s="197" t="s">
        <v>554</v>
      </c>
      <c r="X29" s="197" t="n">
        <f aca="false">+R29</f>
        <v>213.2</v>
      </c>
      <c r="Y29" s="288" t="n">
        <f aca="false">+S29</f>
        <v>6.803</v>
      </c>
      <c r="Z29" s="270" t="n">
        <f aca="false">+Y29/X29</f>
        <v>0.0319090056285178</v>
      </c>
      <c r="AB29" s="197" t="n">
        <v>0.00258122629582807</v>
      </c>
      <c r="AC29" s="197" t="n">
        <v>0.000787294563843236</v>
      </c>
      <c r="AE29" s="274" t="n">
        <f aca="false">+$X29*AB29</f>
        <v>0.550317446270544</v>
      </c>
      <c r="AF29" s="274" t="n">
        <f aca="false">+$Z29*AE29</f>
        <v>0.0175600824905183</v>
      </c>
      <c r="AG29" s="274" t="n">
        <f aca="false">+$X29*AC29</f>
        <v>0.167851201011378</v>
      </c>
      <c r="AH29" s="274" t="n">
        <f aca="false">+$Z29*AG29</f>
        <v>0.00535596491782554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7133453334428</v>
      </c>
      <c r="AK32" s="265" t="n">
        <f aca="false">+C36</f>
        <v>0.00856672666721399</v>
      </c>
      <c r="AM32" s="265" t="n">
        <f aca="false">+AJ32</f>
        <v>0.17133453334428</v>
      </c>
      <c r="AN32" s="265" t="n">
        <f aca="false">+AK32</f>
        <v>0.00856672666721399</v>
      </c>
      <c r="AP32" s="266" t="n">
        <f aca="false">+IF(B28&lt;&gt;"",AM32,"")</f>
        <v>0.17133453334428</v>
      </c>
      <c r="AQ32" s="266" t="n">
        <f aca="false">+IF(B28&lt;&gt;"",AN32,"")</f>
        <v>0.00856672666721399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653915058583076</v>
      </c>
      <c r="C33" s="265" t="n">
        <f aca="false">1/(1+(+(B25-C25)/100*1.25))-B33</f>
        <v>0.0576930581642764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674455934324755</v>
      </c>
      <c r="C34" s="265" t="n">
        <f aca="false">1/(1+(+(B25-C25)/100*1.25))-B34</f>
        <v>0.0371521824225973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7133453334428</v>
      </c>
      <c r="C36" s="265" t="n">
        <f aca="false">0.05*B36</f>
        <v>0.00856672666721399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2.9699</v>
      </c>
      <c r="I41" s="197" t="s">
        <v>510</v>
      </c>
      <c r="J41" s="296" t="n">
        <f aca="false">+AS13</f>
        <v>1.04586828689923</v>
      </c>
      <c r="K41" s="197" t="s">
        <v>576</v>
      </c>
      <c r="L41" s="297" t="n">
        <f aca="false">+IF(H41&lt;&gt;"",IF(J41&lt;&gt;"",H41/J41,""),"")</f>
        <v>2.83965011388299</v>
      </c>
      <c r="M41" s="197" t="s">
        <v>577</v>
      </c>
      <c r="N41" s="298" t="str">
        <f aca="true">IF(L$41&lt;&gt;"",IF(YEAR(NOW())-(L41*1000)&gt;=0,YEAR(NOW())-(L41*1000),""),"")</f>
        <v/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0.139208233966242</v>
      </c>
      <c r="I42" s="197" t="s">
        <v>580</v>
      </c>
      <c r="J42" s="296" t="n">
        <f aca="false">+AT13</f>
        <v>0.0622672260340355</v>
      </c>
      <c r="K42" s="197" t="s">
        <v>580</v>
      </c>
      <c r="L42" s="297" t="n">
        <f aca="false">+IF(L$41&lt;&gt;"",(SQRT((H42/H$41)^2+(J42/J$41)^2))*L$41,"")</f>
        <v>0.215170986925521</v>
      </c>
      <c r="M42" s="197" t="s">
        <v>580</v>
      </c>
      <c r="N42" s="298" t="str">
        <f aca="false">IF(N$41&lt;&gt;"",L42*1000,"")</f>
        <v/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059398</v>
      </c>
      <c r="I43" s="197" t="s">
        <v>512</v>
      </c>
      <c r="J43" s="296" t="n">
        <f aca="false">+AU13</f>
        <v>0.0550308554951799</v>
      </c>
      <c r="K43" s="197" t="s">
        <v>512</v>
      </c>
      <c r="L43" s="297" t="n">
        <f aca="false">+IF(L$41&lt;&gt;"",(SQRT((H43/H$41)^2+(J43/J$41)^2))*L$41,"")</f>
        <v>0.159844541128631</v>
      </c>
      <c r="M43" s="197" t="s">
        <v>512</v>
      </c>
      <c r="N43" s="299" t="str">
        <f aca="false">IF(N$41&lt;&gt;"",L43*1000,"")</f>
        <v/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F49</f>
        <v>2.9699</v>
      </c>
      <c r="C44" s="267" t="n">
        <f aca="false">+IF(B44&lt;&gt;"",SQRT(D44^2+E44^2),"")</f>
        <v>0.139208233966242</v>
      </c>
      <c r="D44" s="267" t="n">
        <f aca="false">+IF(B44&lt;&gt;"",C42*B44,"")</f>
        <v>0.059398</v>
      </c>
      <c r="E44" s="297" t="n">
        <f aca="false">G49</f>
        <v>0.1259</v>
      </c>
      <c r="G44" s="197" t="s">
        <v>513</v>
      </c>
      <c r="H44" s="296" t="n">
        <f aca="false">+E44</f>
        <v>0.1259</v>
      </c>
      <c r="I44" s="197" t="s">
        <v>513</v>
      </c>
      <c r="J44" s="296" t="n">
        <f aca="false">+AV13</f>
        <v>0.029134384864663</v>
      </c>
      <c r="K44" s="197" t="s">
        <v>513</v>
      </c>
      <c r="L44" s="297" t="n">
        <f aca="false">+IF(L$41&lt;&gt;"",(SQRT((H44/H$41)^2+(J44/J$41)^2))*L$41,"")</f>
        <v>0.144042619685564</v>
      </c>
      <c r="M44" s="197" t="s">
        <v>513</v>
      </c>
      <c r="N44" s="299" t="str">
        <f aca="false">IF(N$41&lt;&gt;"",L44*1000,"")</f>
        <v/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3</v>
      </c>
      <c r="C47" s="267" t="n">
        <f aca="false">+O60</f>
        <v>32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1.02046511627907</v>
      </c>
      <c r="C48" s="297" t="n">
        <f aca="false">+IF($B$44&lt;&gt;"",P68,"")</f>
        <v>0.0127674206802891</v>
      </c>
      <c r="E48" s="197" t="s">
        <v>590</v>
      </c>
      <c r="F48" s="197" t="n">
        <v>3.4616</v>
      </c>
      <c r="G48" s="254" t="n">
        <v>0.2225</v>
      </c>
      <c r="H48" s="254" t="n">
        <v>0.4119</v>
      </c>
      <c r="I48" s="301" t="n">
        <v>0.0464</v>
      </c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-0.892790697674419</v>
      </c>
      <c r="C49" s="297" t="n">
        <f aca="false">+IF($B$44&lt;&gt;"",P69,"")</f>
        <v>0.813502695924857</v>
      </c>
      <c r="E49" s="197" t="s">
        <v>592</v>
      </c>
      <c r="F49" s="302" t="n">
        <v>2.9699</v>
      </c>
      <c r="G49" s="302" t="n">
        <v>0.1259</v>
      </c>
      <c r="H49" s="254" t="n">
        <v>0.8503</v>
      </c>
      <c r="I49" s="254" t="n">
        <v>0.7528</v>
      </c>
      <c r="J49" s="197" t="s">
        <v>644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n">
        <f aca="false">+IF($B$44&lt;&gt;"",O70,"")</f>
        <v>-3935295008.9138</v>
      </c>
      <c r="G50" s="254"/>
      <c r="H50" s="254"/>
      <c r="I50" s="301"/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3.01496863168132</v>
      </c>
      <c r="X54" s="273" t="n">
        <v>0</v>
      </c>
      <c r="Y54" s="273" t="n">
        <f aca="false">+O58</f>
        <v>3.0061785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3.01496863168132</v>
      </c>
      <c r="X55" s="273" t="n">
        <v>100</v>
      </c>
      <c r="Y55" s="273" t="n">
        <f aca="false">+O58</f>
        <v>3.0061785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A56" s="310" t="s">
        <v>429</v>
      </c>
      <c r="B56" s="320"/>
      <c r="C56" s="322" t="n">
        <v>2</v>
      </c>
      <c r="D56" s="322" t="n">
        <v>3716</v>
      </c>
      <c r="E56" s="322" t="s">
        <v>621</v>
      </c>
      <c r="F56" s="323"/>
      <c r="G56" s="323" t="n">
        <v>0.94</v>
      </c>
      <c r="H56" s="323" t="n">
        <v>1.02</v>
      </c>
      <c r="I56" s="323" t="n">
        <v>-1.93</v>
      </c>
      <c r="J56" s="324" t="n">
        <v>2.745639</v>
      </c>
      <c r="K56" s="325" t="n">
        <v>0.146289</v>
      </c>
      <c r="L56" s="326" t="str">
        <f aca="false">+BH56</f>
        <v>ok</v>
      </c>
      <c r="N56" s="294" t="s">
        <v>622</v>
      </c>
      <c r="Q56" s="327"/>
      <c r="R56" s="197" t="str">
        <f aca="false">+A56</f>
        <v>NCL-2117119</v>
      </c>
      <c r="S56" s="273" t="n">
        <f aca="false">+IF(J56&lt;&gt;"",J56,"")</f>
        <v>2.745639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3.95797897993447</v>
      </c>
      <c r="AG56" s="327" t="n">
        <f aca="false">+STDEV(J56:J155)/SQRT(COUNT(J56:J155))</f>
        <v>0.474284615635088</v>
      </c>
      <c r="AH56" s="327"/>
      <c r="AI56" s="197" t="n">
        <f aca="false">+IF(J56&lt;&gt;"",J56,"")</f>
        <v>2.745639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3.95797897993447</v>
      </c>
      <c r="AM56" s="327" t="n">
        <f aca="false">+STDEV(AI56:AI155)/SQRT(COUNT(AI56:AI155))</f>
        <v>0.474284615635088</v>
      </c>
      <c r="AN56" s="327"/>
      <c r="AO56" s="197" t="n">
        <f aca="false">+IF(AJ56="ok",AI56,"")</f>
        <v>2.745639</v>
      </c>
      <c r="AP56" s="328" t="str">
        <f aca="false">IF($J56&lt;&gt;"",IF(AND(AO56&lt;AS$59,AO56&gt;AR$59),"ok","reject"),"")</f>
        <v>ok</v>
      </c>
      <c r="AQ56" s="245" t="s">
        <v>623</v>
      </c>
      <c r="AR56" s="327" t="n">
        <f aca="false">AVERAGE(AO56:AO155)</f>
        <v>3.36388669628844</v>
      </c>
      <c r="AS56" s="327" t="n">
        <f aca="false">+STDEV(AO56:AO155)/SQRT(COUNT(AO56:AO155))</f>
        <v>0.178739092181568</v>
      </c>
      <c r="AU56" s="197" t="n">
        <f aca="false">+IF(AP56="ok",AO56,"")</f>
        <v>2.745639</v>
      </c>
      <c r="AV56" s="328" t="str">
        <f aca="false">IF($J56&lt;&gt;"",IF(AND(AU56&lt;AY$59,AU56&gt;AX$59),"ok","reject"),"")</f>
        <v>ok</v>
      </c>
      <c r="AW56" s="245" t="s">
        <v>623</v>
      </c>
      <c r="AX56" s="327" t="n">
        <f aca="false">AVERAGE(AU56:AU155)</f>
        <v>3.04660037152016</v>
      </c>
      <c r="AY56" s="327" t="n">
        <f aca="false">+STDEV(AU56:AU155)/SQRT(COUNT(AU56:AU155))</f>
        <v>0.101797986579578</v>
      </c>
      <c r="BA56" s="197" t="n">
        <f aca="false">+IF(AV56="ok",AU56,"")</f>
        <v>2.745639</v>
      </c>
      <c r="BB56" s="328" t="str">
        <f aca="false">IF($J56&lt;&gt;"",IF(AND(BA56&lt;BE$59,BA56&gt;BD$59),"ok","reject"),"")</f>
        <v>ok</v>
      </c>
      <c r="BC56" s="245" t="s">
        <v>623</v>
      </c>
      <c r="BD56" s="327" t="n">
        <f aca="false">AVERAGE(BA56:BA155)</f>
        <v>3.01261245137419</v>
      </c>
      <c r="BE56" s="327" t="n">
        <f aca="false">+STDEV(BA56:BA155)/SQRT(COUNT(BA56:BA155))</f>
        <v>0.0742010410513521</v>
      </c>
      <c r="BG56" s="197" t="n">
        <f aca="false">+IF(BB56="ok",BA56,"")</f>
        <v>2.745639</v>
      </c>
      <c r="BH56" s="328" t="str">
        <f aca="false">IF($J56&lt;&gt;"",IF(AND(BG56&lt;BK$59,BG56&gt;BJ$59),"ok","reject"),"")</f>
        <v>ok</v>
      </c>
      <c r="BI56" s="245" t="s">
        <v>623</v>
      </c>
      <c r="BJ56" s="327" t="n">
        <f aca="false">AVERAGE(BG56:BG155)</f>
        <v>3.01496863168132</v>
      </c>
      <c r="BK56" s="327" t="n">
        <f aca="false">+STDEV(BG56:BG155)/SQRT(COUNT(BG56:BG155))</f>
        <v>0.063331943699569</v>
      </c>
      <c r="BL56" s="327"/>
      <c r="BM56" s="327"/>
    </row>
    <row r="57" customFormat="false" ht="12.75" hidden="false" customHeight="false" outlineLevel="0" collapsed="false">
      <c r="A57" s="310" t="s">
        <v>429</v>
      </c>
      <c r="B57" s="320"/>
      <c r="C57" s="322" t="n">
        <v>3</v>
      </c>
      <c r="D57" s="322" t="n">
        <v>11183</v>
      </c>
      <c r="E57" s="322" t="s">
        <v>621</v>
      </c>
      <c r="F57" s="323"/>
      <c r="G57" s="323" t="n">
        <v>1.05</v>
      </c>
      <c r="H57" s="323" t="n">
        <v>1.01</v>
      </c>
      <c r="I57" s="323" t="n">
        <v>0.03</v>
      </c>
      <c r="J57" s="324" t="n">
        <v>3.714048</v>
      </c>
      <c r="K57" s="325" t="n">
        <v>0.137826</v>
      </c>
      <c r="L57" s="326" t="str">
        <f aca="false">+BH57</f>
        <v>ok</v>
      </c>
      <c r="N57" s="221" t="s">
        <v>623</v>
      </c>
      <c r="O57" s="327" t="n">
        <f aca="false">+IF(A56&lt;&gt;"",AVERAGE(BG56:BG155),"")</f>
        <v>3.01496863168132</v>
      </c>
      <c r="P57" s="327" t="n">
        <f aca="false">+IF(A56&lt;&gt;"",STDEV(BG56:BG155)/SQRT(COUNT(BG56:BG155)),"")</f>
        <v>0.063331943699569</v>
      </c>
      <c r="Q57" s="327"/>
      <c r="S57" s="273" t="n">
        <f aca="false">+IF(J57&lt;&gt;"",J57,"")</f>
        <v>3.714048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3.10771212523482</v>
      </c>
      <c r="AI57" s="197" t="n">
        <f aca="false">+IF(J57&lt;&gt;"",J57,"")</f>
        <v>3.714048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3.10771212523482</v>
      </c>
      <c r="AO57" s="197" t="n">
        <f aca="false">+IF(AJ57="ok",AI57,"")</f>
        <v>3.714048</v>
      </c>
      <c r="AP57" s="328" t="str">
        <f aca="false">IF($J57&lt;&gt;"",IF(AND(AO57&lt;AS$59,AO57&gt;AR$59),"ok","reject"),"")</f>
        <v>ok</v>
      </c>
      <c r="AQ57" s="197" t="s">
        <v>624</v>
      </c>
      <c r="AR57" s="327" t="n">
        <f aca="false">MEDIAN(AO56:AO155)</f>
        <v>3.099876</v>
      </c>
      <c r="AU57" s="197" t="n">
        <f aca="false">+IF(AP57="ok",AO57,"")</f>
        <v>3.714048</v>
      </c>
      <c r="AV57" s="328" t="str">
        <f aca="false">IF($J57&lt;&gt;"",IF(AND(AU57&lt;AY$59,AU57&gt;AX$59),"ok","reject"),"")</f>
        <v>ok</v>
      </c>
      <c r="AW57" s="197" t="s">
        <v>624</v>
      </c>
      <c r="AX57" s="327" t="n">
        <f aca="false">MEDIAN(AU56:AU155)</f>
        <v>3.017664</v>
      </c>
      <c r="BA57" s="197" t="n">
        <f aca="false">+IF(AV57="ok",AU57,"")</f>
        <v>3.714048</v>
      </c>
      <c r="BB57" s="328" t="str">
        <f aca="false">IF($J57&lt;&gt;"",IF(AND(BA57&lt;BE$59,BA57&gt;BD$59),"ok","reject"),"")</f>
        <v>ok</v>
      </c>
      <c r="BC57" s="197" t="s">
        <v>624</v>
      </c>
      <c r="BD57" s="327" t="n">
        <f aca="false">MEDIAN(BA56:BA155)</f>
        <v>3.0061785</v>
      </c>
      <c r="BG57" s="197" t="n">
        <f aca="false">+IF(BB57="ok",BA57,"")</f>
        <v>3.714048</v>
      </c>
      <c r="BH57" s="328" t="str">
        <f aca="false">IF($J57&lt;&gt;"",IF(AND(BG57&lt;BK$59,BG57&gt;BJ$59),"ok","reject"),"")</f>
        <v>ok</v>
      </c>
      <c r="BI57" s="197" t="s">
        <v>624</v>
      </c>
      <c r="BJ57" s="327" t="n">
        <f aca="false">MEDIAN(BG56:BG155)</f>
        <v>3.0061785</v>
      </c>
    </row>
    <row r="58" customFormat="false" ht="12.75" hidden="false" customHeight="false" outlineLevel="0" collapsed="false">
      <c r="A58" s="310" t="s">
        <v>429</v>
      </c>
      <c r="B58" s="320"/>
      <c r="C58" s="322" t="n">
        <v>5</v>
      </c>
      <c r="D58" s="322" t="n">
        <v>595</v>
      </c>
      <c r="E58" s="322" t="s">
        <v>621</v>
      </c>
      <c r="F58" s="323"/>
      <c r="G58" s="323" t="n">
        <v>1.04</v>
      </c>
      <c r="H58" s="323" t="n">
        <v>0.98</v>
      </c>
      <c r="I58" s="323" t="n">
        <v>-5.31</v>
      </c>
      <c r="J58" s="324" t="n">
        <v>1.927146</v>
      </c>
      <c r="K58" s="325" t="n">
        <v>0.22971</v>
      </c>
      <c r="L58" s="326" t="str">
        <f aca="false">+BH58</f>
        <v>reject</v>
      </c>
      <c r="N58" s="221" t="s">
        <v>624</v>
      </c>
      <c r="O58" s="327" t="n">
        <f aca="false">IF(O57="","",MEDIAN(BG56:BG155))</f>
        <v>3.0061785</v>
      </c>
      <c r="Q58" s="327"/>
      <c r="S58" s="273" t="n">
        <f aca="false">+IF(J58&lt;&gt;"",J58,"")</f>
        <v>1.927146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3.11009221004929</v>
      </c>
      <c r="AI58" s="197" t="n">
        <f aca="false">+IF(J58&lt;&gt;"",J58,"")</f>
        <v>1.927146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3.11009221004929</v>
      </c>
      <c r="AO58" s="197" t="n">
        <f aca="false">+IF(AJ58="ok",AI58,"")</f>
        <v>1.927146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1.14448861332454</v>
      </c>
      <c r="AU58" s="197" t="n">
        <f aca="false">+IF(AP58="ok",AO58,"")</f>
        <v>1.927146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0.61921297842606</v>
      </c>
      <c r="BA58" s="197" t="n">
        <f aca="false">+IF(AV58="ok",AU58,"")</f>
        <v>1.927146</v>
      </c>
      <c r="BB58" s="328" t="str">
        <f aca="false">IF($J58&lt;&gt;"",IF(AND(BA58&lt;BE$59,BA58&gt;BD$59),"ok","reject"),"")</f>
        <v>reject</v>
      </c>
      <c r="BC58" s="245" t="s">
        <v>625</v>
      </c>
      <c r="BD58" s="327" t="n">
        <f aca="false">STDEV(BA56:BA155)</f>
        <v>0.432662700917876</v>
      </c>
      <c r="BG58" s="197" t="str">
        <f aca="false">+IF(BB58="ok",BA58,"")</f>
        <v/>
      </c>
      <c r="BH58" s="328" t="str">
        <f aca="false">IF($J58&lt;&gt;"",IF(AND(BG58&lt;BK$59,BG58&gt;BJ$59),"ok","reject"),"")</f>
        <v>reject</v>
      </c>
      <c r="BI58" s="245" t="s">
        <v>625</v>
      </c>
      <c r="BJ58" s="327" t="n">
        <f aca="false">STDEV(BG56:BG155)</f>
        <v>0.358259574845519</v>
      </c>
    </row>
    <row r="59" customFormat="false" ht="12.75" hidden="false" customHeight="false" outlineLevel="0" collapsed="false">
      <c r="A59" s="310" t="s">
        <v>429</v>
      </c>
      <c r="B59" s="320"/>
      <c r="C59" s="322" t="n">
        <v>6</v>
      </c>
      <c r="D59" s="322" t="n">
        <v>11865</v>
      </c>
      <c r="E59" s="322" t="s">
        <v>621</v>
      </c>
      <c r="F59" s="323"/>
      <c r="G59" s="323" t="n">
        <v>1.03</v>
      </c>
      <c r="H59" s="323" t="n">
        <v>1</v>
      </c>
      <c r="I59" s="323" t="n">
        <v>0.03</v>
      </c>
      <c r="J59" s="324" t="n">
        <v>3.491592</v>
      </c>
      <c r="K59" s="325" t="n">
        <v>0.122109</v>
      </c>
      <c r="L59" s="326" t="str">
        <f aca="false">+BH59</f>
        <v>ok</v>
      </c>
      <c r="N59" s="221" t="s">
        <v>625</v>
      </c>
      <c r="O59" s="327" t="n">
        <f aca="false">IF(O57="","",STDEV(BG56:BG155))</f>
        <v>0.358259574845519</v>
      </c>
      <c r="Q59" s="327"/>
      <c r="S59" s="273" t="n">
        <f aca="false">+IF(J59&lt;&gt;"",J59,"")</f>
        <v>3.491592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-2.26220544016412</v>
      </c>
      <c r="AG59" s="327" t="n">
        <f aca="false">+AF56+$N52*AF58</f>
        <v>10.1781634000331</v>
      </c>
      <c r="AH59" s="327"/>
      <c r="AI59" s="197" t="n">
        <f aca="false">+IF(J59&lt;&gt;"",J59,"")</f>
        <v>3.491592</v>
      </c>
      <c r="AJ59" s="328" t="str">
        <f aca="false">IF($J59&lt;&gt;"",IF(AND(AI59&lt;AM$59,AI59&gt;AL$59),"ok","reject"),"")</f>
        <v>ok</v>
      </c>
      <c r="AK59" s="245" t="s">
        <v>626</v>
      </c>
      <c r="AL59" s="327" t="n">
        <f aca="false">+AL56-$N52*AL58</f>
        <v>-2.26220544016412</v>
      </c>
      <c r="AM59" s="327" t="n">
        <f aca="false">+AL56+$N52*AL58</f>
        <v>10.1781634000331</v>
      </c>
      <c r="AN59" s="327"/>
      <c r="AO59" s="197" t="n">
        <f aca="false">+IF(AJ59="ok",AI59,"")</f>
        <v>3.491592</v>
      </c>
      <c r="AP59" s="328" t="str">
        <f aca="false">IF($J59&lt;&gt;"",IF(AND(AO59&lt;AS$59,AO59&gt;AR$59),"ok","reject"),"")</f>
        <v>ok</v>
      </c>
      <c r="AQ59" s="245" t="s">
        <v>626</v>
      </c>
      <c r="AR59" s="327" t="n">
        <f aca="false">+AR56-$N52*AR58</f>
        <v>1.07490946963935</v>
      </c>
      <c r="AS59" s="327" t="n">
        <f aca="false">+AR56+$N52*AR58</f>
        <v>5.65286392293753</v>
      </c>
      <c r="AU59" s="197" t="n">
        <f aca="false">+IF(AP59="ok",AO59,"")</f>
        <v>3.491592</v>
      </c>
      <c r="AV59" s="328" t="str">
        <f aca="false">IF($J59&lt;&gt;"",IF(AND(AU59&lt;AY$59,AU59&gt;AX$59),"ok","reject"),"")</f>
        <v>ok</v>
      </c>
      <c r="AW59" s="245" t="s">
        <v>626</v>
      </c>
      <c r="AX59" s="327" t="n">
        <f aca="false">+AX56-$N52*AX58</f>
        <v>1.80817441466804</v>
      </c>
      <c r="AY59" s="327" t="n">
        <f aca="false">+AX56+$N52*AX58</f>
        <v>4.28502632837228</v>
      </c>
      <c r="BA59" s="197" t="n">
        <f aca="false">+IF(AV59="ok",AU59,"")</f>
        <v>3.491592</v>
      </c>
      <c r="BB59" s="328" t="str">
        <f aca="false">IF($J59&lt;&gt;"",IF(AND(BA59&lt;BE$59,BA59&gt;BD$59),"ok","reject"),"")</f>
        <v>ok</v>
      </c>
      <c r="BC59" s="245" t="s">
        <v>626</v>
      </c>
      <c r="BD59" s="327" t="n">
        <f aca="false">+BD56-$N52*BD58</f>
        <v>2.14728704953844</v>
      </c>
      <c r="BE59" s="327" t="n">
        <f aca="false">+BD56+$N52*BD58</f>
        <v>3.87793785320994</v>
      </c>
      <c r="BG59" s="197" t="n">
        <f aca="false">+IF(BB59="ok",BA59,"")</f>
        <v>3.491592</v>
      </c>
      <c r="BH59" s="328" t="str">
        <f aca="false">IF($J59&lt;&gt;"",IF(AND(BG59&lt;BK$59,BG59&gt;BJ$59),"ok","reject"),"")</f>
        <v>ok</v>
      </c>
      <c r="BI59" s="245" t="s">
        <v>626</v>
      </c>
      <c r="BJ59" s="327" t="n">
        <f aca="false">+BJ56-$N52*BJ58</f>
        <v>2.29844948199028</v>
      </c>
      <c r="BK59" s="327" t="n">
        <f aca="false">+BJ56+$N52*BJ58</f>
        <v>3.73148778137235</v>
      </c>
      <c r="BL59" s="327"/>
      <c r="BM59" s="327"/>
    </row>
    <row r="60" customFormat="false" ht="12.75" hidden="false" customHeight="false" outlineLevel="0" collapsed="false">
      <c r="A60" s="310" t="s">
        <v>429</v>
      </c>
      <c r="B60" s="320"/>
      <c r="C60" s="322" t="n">
        <v>8</v>
      </c>
      <c r="D60" s="322" t="n">
        <v>13278</v>
      </c>
      <c r="E60" s="322" t="s">
        <v>621</v>
      </c>
      <c r="F60" s="323"/>
      <c r="G60" s="323" t="n">
        <v>0.95</v>
      </c>
      <c r="H60" s="323" t="n">
        <v>0.93</v>
      </c>
      <c r="I60" s="323" t="n">
        <v>0.25</v>
      </c>
      <c r="J60" s="324" t="n">
        <v>3.017664</v>
      </c>
      <c r="K60" s="325" t="n">
        <v>0.103974</v>
      </c>
      <c r="L60" s="326" t="str">
        <f aca="false">+BH60</f>
        <v>ok</v>
      </c>
      <c r="N60" s="221" t="s">
        <v>627</v>
      </c>
      <c r="O60" s="267" t="n">
        <f aca="false">+COUNT(BG56:BG155)</f>
        <v>32</v>
      </c>
      <c r="Q60" s="327"/>
      <c r="S60" s="273" t="n">
        <f aca="false">+IF(J60&lt;&gt;"",J60,"")</f>
        <v>3.017664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1.02046511627907</v>
      </c>
      <c r="AG60" s="327" t="n">
        <f aca="false">STDEV($H56:$H155)/SQRT(COUNT($H56:$H155))</f>
        <v>0.0127674206802891</v>
      </c>
      <c r="AH60" s="327"/>
      <c r="AI60" s="197" t="n">
        <f aca="false">+IF(J60&lt;&gt;"",J60,"")</f>
        <v>3.017664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1.02046511627907</v>
      </c>
      <c r="AM60" s="327" t="n">
        <f aca="false">STDEV($H56:$H155)/SQRT(COUNT($H56:$H155))</f>
        <v>0.0127674206802891</v>
      </c>
      <c r="AN60" s="327"/>
      <c r="AO60" s="197" t="n">
        <f aca="false">+IF(AJ60="ok",AI60,"")</f>
        <v>3.017664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1.02046511627907</v>
      </c>
      <c r="AS60" s="327" t="n">
        <f aca="false">STDEV($H56:$H155)/SQRT(COUNT($H56:$H155))</f>
        <v>0.0127674206802891</v>
      </c>
      <c r="AU60" s="197" t="n">
        <f aca="false">+IF(AP60="ok",AO60,"")</f>
        <v>3.017664</v>
      </c>
      <c r="AV60" s="328" t="str">
        <f aca="false">IF($J60&lt;&gt;"",IF(AND(AU60&lt;AY$59,AU60&gt;AX$59),"ok","reject"),"")</f>
        <v>ok</v>
      </c>
      <c r="AW60" s="245" t="s">
        <v>628</v>
      </c>
      <c r="AX60" s="327" t="n">
        <f aca="false">AVERAGE($H56:$H155)</f>
        <v>1.02046511627907</v>
      </c>
      <c r="AY60" s="327" t="n">
        <f aca="false">STDEV($H56:$H155)/SQRT(COUNT($H56:$H155))</f>
        <v>0.0127674206802891</v>
      </c>
      <c r="BA60" s="197" t="n">
        <f aca="false">+IF(AV60="ok",AU60,"")</f>
        <v>3.017664</v>
      </c>
      <c r="BB60" s="328" t="str">
        <f aca="false">IF($J60&lt;&gt;"",IF(AND(BA60&lt;BE$59,BA60&gt;BD$59),"ok","reject"),"")</f>
        <v>ok</v>
      </c>
      <c r="BC60" s="245" t="s">
        <v>628</v>
      </c>
      <c r="BD60" s="327" t="n">
        <f aca="false">AVERAGE($H56:$H155)</f>
        <v>1.02046511627907</v>
      </c>
      <c r="BE60" s="327" t="n">
        <f aca="false">STDEV($H56:$H155)/SQRT(COUNT($H56:$H155))</f>
        <v>0.0127674206802891</v>
      </c>
      <c r="BG60" s="197" t="n">
        <f aca="false">+IF(BB60="ok",BA60,"")</f>
        <v>3.017664</v>
      </c>
      <c r="BH60" s="328" t="str">
        <f aca="false">IF($J60&lt;&gt;"",IF(AND(BG60&lt;BK$59,BG60&gt;BJ$59),"ok","reject"),"")</f>
        <v>ok</v>
      </c>
      <c r="BI60" s="245" t="s">
        <v>628</v>
      </c>
      <c r="BJ60" s="327" t="n">
        <f aca="false">AVERAGE($H56:$H155)</f>
        <v>1.02046511627907</v>
      </c>
      <c r="BK60" s="327" t="n">
        <f aca="false">STDEV($H56:$H155)/SQRT(COUNT($H56:$H155))</f>
        <v>0.0127674206802891</v>
      </c>
      <c r="BL60" s="327"/>
      <c r="BM60" s="327"/>
    </row>
    <row r="61" customFormat="false" ht="12.75" hidden="false" customHeight="false" outlineLevel="0" collapsed="false">
      <c r="A61" s="310" t="s">
        <v>429</v>
      </c>
      <c r="B61" s="320"/>
      <c r="C61" s="322" t="n">
        <v>9</v>
      </c>
      <c r="D61" s="322" t="n">
        <v>1835</v>
      </c>
      <c r="E61" s="322" t="s">
        <v>621</v>
      </c>
      <c r="F61" s="323"/>
      <c r="G61" s="323" t="n">
        <v>1.01</v>
      </c>
      <c r="H61" s="323" t="n">
        <v>1.04</v>
      </c>
      <c r="I61" s="323" t="n">
        <v>-5.92</v>
      </c>
      <c r="J61" s="324" t="n">
        <v>2.994693</v>
      </c>
      <c r="K61" s="325" t="n">
        <v>0.228501</v>
      </c>
      <c r="L61" s="326" t="str">
        <f aca="false">+BH61</f>
        <v>ok</v>
      </c>
      <c r="Q61" s="327"/>
      <c r="S61" s="273" t="n">
        <f aca="false">+IF(J61&lt;&gt;"",J61,"")</f>
        <v>2.994693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-0.892790697674419</v>
      </c>
      <c r="AG61" s="329" t="n">
        <f aca="false">STDEV($I56:$I155)/SQRT(COUNT($I56:$I155))</f>
        <v>0.813502695924857</v>
      </c>
      <c r="AH61" s="329"/>
      <c r="AI61" s="197" t="n">
        <f aca="false">+IF(J61&lt;&gt;"",J61,"")</f>
        <v>2.994693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-0.892790697674419</v>
      </c>
      <c r="AM61" s="329" t="n">
        <f aca="false">STDEV($I56:$I155)/SQRT(COUNT($I56:$I155))</f>
        <v>0.813502695924857</v>
      </c>
      <c r="AN61" s="329"/>
      <c r="AO61" s="197" t="n">
        <f aca="false">+IF(AJ61="ok",AI61,"")</f>
        <v>2.994693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-0.892790697674419</v>
      </c>
      <c r="AS61" s="329" t="n">
        <f aca="false">STDEV($I56:$I155)/SQRT(COUNT($I56:$I155))</f>
        <v>0.813502695924857</v>
      </c>
      <c r="AU61" s="197" t="n">
        <f aca="false">+IF(AP61="ok",AO61,"")</f>
        <v>2.994693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-0.892790697674419</v>
      </c>
      <c r="AY61" s="329" t="n">
        <f aca="false">STDEV($I56:$I155)/SQRT(COUNT($I56:$I155))</f>
        <v>0.813502695924857</v>
      </c>
      <c r="BA61" s="197" t="n">
        <f aca="false">+IF(AV61="ok",AU61,"")</f>
        <v>2.994693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-0.892790697674419</v>
      </c>
      <c r="BE61" s="329" t="n">
        <f aca="false">STDEV($I56:$I155)/SQRT(COUNT($I56:$I155))</f>
        <v>0.813502695924857</v>
      </c>
      <c r="BG61" s="197" t="n">
        <f aca="false">+IF(BB61="ok",BA61,"")</f>
        <v>2.994693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-0.892790697674419</v>
      </c>
      <c r="BK61" s="329" t="n">
        <f aca="false">STDEV($I56:$I155)/SQRT(COUNT($I56:$I155))</f>
        <v>0.813502695924857</v>
      </c>
      <c r="BL61" s="329"/>
      <c r="BM61" s="329"/>
    </row>
    <row r="62" customFormat="false" ht="12.75" hidden="false" customHeight="false" outlineLevel="0" collapsed="false">
      <c r="A62" s="310" t="s">
        <v>429</v>
      </c>
      <c r="B62" s="320"/>
      <c r="C62" s="322" t="n">
        <v>10</v>
      </c>
      <c r="D62" s="322" t="n">
        <v>1611</v>
      </c>
      <c r="E62" s="322" t="s">
        <v>621</v>
      </c>
      <c r="F62" s="323"/>
      <c r="G62" s="323" t="n">
        <v>1.2</v>
      </c>
      <c r="H62" s="323" t="n">
        <v>1.04</v>
      </c>
      <c r="I62" s="323" t="n">
        <v>0.79</v>
      </c>
      <c r="J62" s="324" t="n">
        <v>2.61144</v>
      </c>
      <c r="K62" s="325" t="n">
        <v>0.163215</v>
      </c>
      <c r="L62" s="326" t="str">
        <f aca="false">+BH62</f>
        <v>ok</v>
      </c>
      <c r="N62" s="294" t="s">
        <v>605</v>
      </c>
      <c r="O62" s="327"/>
      <c r="Q62" s="327"/>
      <c r="S62" s="273" t="n">
        <f aca="false">+IF(J62&lt;&gt;"",J62,"")</f>
        <v>2.61144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3</v>
      </c>
      <c r="AI62" s="197" t="n">
        <f aca="false">+IF(J62&lt;&gt;"",J62,"")</f>
        <v>2.61144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3</v>
      </c>
      <c r="AO62" s="197" t="n">
        <f aca="false">+IF(AJ62="ok",AI62,"")</f>
        <v>2.61144</v>
      </c>
      <c r="AP62" s="328" t="str">
        <f aca="false">IF($J62&lt;&gt;"",IF(AND(AO62&lt;AS$59,AO62&gt;AR$59),"ok","reject"),"")</f>
        <v>ok</v>
      </c>
      <c r="AQ62" s="245" t="s">
        <v>631</v>
      </c>
      <c r="AR62" s="197" t="n">
        <f aca="false">+COUNT(AO56:AO155)</f>
        <v>41</v>
      </c>
      <c r="AU62" s="197" t="n">
        <f aca="false">+IF(AP62="ok",AO62,"")</f>
        <v>2.61144</v>
      </c>
      <c r="AV62" s="328" t="str">
        <f aca="false">IF($J62&lt;&gt;"",IF(AND(AU62&lt;AY$59,AU62&gt;AX$59),"ok","reject"),"")</f>
        <v>ok</v>
      </c>
      <c r="AW62" s="245" t="s">
        <v>631</v>
      </c>
      <c r="AX62" s="197" t="n">
        <f aca="false">+COUNT(AU56:AU155)</f>
        <v>37</v>
      </c>
      <c r="BA62" s="197" t="n">
        <f aca="false">+IF(AV62="ok",AU62,"")</f>
        <v>2.61144</v>
      </c>
      <c r="BB62" s="328" t="str">
        <f aca="false">IF($J62&lt;&gt;"",IF(AND(BA62&lt;BE$59,BA62&gt;BD$59),"ok","reject"),"")</f>
        <v>ok</v>
      </c>
      <c r="BC62" s="245" t="s">
        <v>631</v>
      </c>
      <c r="BD62" s="197" t="n">
        <f aca="false">+COUNT(BA56:BA155)</f>
        <v>34</v>
      </c>
      <c r="BG62" s="197" t="n">
        <f aca="false">+IF(BB62="ok",BA62,"")</f>
        <v>2.61144</v>
      </c>
      <c r="BH62" s="328" t="str">
        <f aca="false">IF($J62&lt;&gt;"",IF(AND(BG62&lt;BK$59,BG62&gt;BJ$59),"ok","reject"),"")</f>
        <v>ok</v>
      </c>
      <c r="BI62" s="245" t="s">
        <v>631</v>
      </c>
      <c r="BJ62" s="197" t="n">
        <f aca="false">+COUNT(BG56:BG155)</f>
        <v>32</v>
      </c>
    </row>
    <row r="63" customFormat="false" ht="12.75" hidden="false" customHeight="false" outlineLevel="0" collapsed="false">
      <c r="A63" s="310" t="s">
        <v>429</v>
      </c>
      <c r="B63" s="320"/>
      <c r="C63" s="322" t="n">
        <v>11</v>
      </c>
      <c r="D63" s="322" t="n">
        <v>12325</v>
      </c>
      <c r="E63" s="322" t="s">
        <v>621</v>
      </c>
      <c r="F63" s="323"/>
      <c r="G63" s="323" t="n">
        <v>1.02</v>
      </c>
      <c r="H63" s="323" t="n">
        <v>0.99</v>
      </c>
      <c r="I63" s="323" t="n">
        <v>0.71</v>
      </c>
      <c r="J63" s="324" t="n">
        <v>2.914899</v>
      </c>
      <c r="K63" s="325" t="n">
        <v>0.102765</v>
      </c>
      <c r="L63" s="326" t="str">
        <f aca="false">+BH63</f>
        <v>ok</v>
      </c>
      <c r="N63" s="330" t="str">
        <f aca="false">+AE56</f>
        <v>avg De</v>
      </c>
      <c r="O63" s="327" t="n">
        <f aca="false">IF(O66=0,"",AF56)</f>
        <v>3.95797897993447</v>
      </c>
      <c r="P63" s="327"/>
      <c r="Q63" s="331"/>
      <c r="S63" s="273" t="n">
        <f aca="false">+IF(J63&lt;&gt;"",J63,"")</f>
        <v>2.914899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2.914899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2.914899</v>
      </c>
      <c r="AP63" s="328" t="str">
        <f aca="false">IF($J63&lt;&gt;"",IF(AND(AO63&lt;AS$59,AO63&gt;AR$59),"ok","reject"),"")</f>
        <v>ok</v>
      </c>
      <c r="AQ63" s="245"/>
      <c r="AU63" s="197" t="n">
        <f aca="false">+IF(AP63="ok",AO63,"")</f>
        <v>2.914899</v>
      </c>
      <c r="AV63" s="328" t="str">
        <f aca="false">IF($J63&lt;&gt;"",IF(AND(AU63&lt;AY$59,AU63&gt;AX$59),"ok","reject"),"")</f>
        <v>ok</v>
      </c>
      <c r="AW63" s="245"/>
      <c r="BA63" s="197" t="n">
        <f aca="false">+IF(AV63="ok",AU63,"")</f>
        <v>2.914899</v>
      </c>
      <c r="BB63" s="328" t="str">
        <f aca="false">IF($J63&lt;&gt;"",IF(AND(BA63&lt;BE$59,BA63&gt;BD$59),"ok","reject"),"")</f>
        <v>ok</v>
      </c>
      <c r="BC63" s="245"/>
      <c r="BG63" s="197" t="n">
        <f aca="false">+IF(BB63="ok",BA63,"")</f>
        <v>2.914899</v>
      </c>
      <c r="BH63" s="328" t="str">
        <f aca="false">IF($J63&lt;&gt;"",IF(AND(BG63&lt;BK$59,BG63&gt;BJ$59),"ok","reject"),"")</f>
        <v>ok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429</v>
      </c>
      <c r="B64" s="320"/>
      <c r="C64" s="322" t="n">
        <v>12</v>
      </c>
      <c r="D64" s="322" t="n">
        <v>4974</v>
      </c>
      <c r="E64" s="322" t="s">
        <v>621</v>
      </c>
      <c r="F64" s="323"/>
      <c r="G64" s="323" t="n">
        <v>1.01</v>
      </c>
      <c r="H64" s="323" t="n">
        <v>0.99</v>
      </c>
      <c r="I64" s="323" t="n">
        <v>-0.07</v>
      </c>
      <c r="J64" s="324" t="n">
        <v>2.837523</v>
      </c>
      <c r="K64" s="325" t="n">
        <v>0.118482</v>
      </c>
      <c r="L64" s="326" t="str">
        <f aca="false">+BH64</f>
        <v>ok</v>
      </c>
      <c r="N64" s="330" t="str">
        <f aca="false">+AE57</f>
        <v>median De</v>
      </c>
      <c r="O64" s="327" t="n">
        <f aca="false">IF(O63="","",AF57)</f>
        <v>3.10771212523482</v>
      </c>
      <c r="P64" s="327" t="n">
        <f aca="false">IF(O63="","",AG56)</f>
        <v>0.474284615635088</v>
      </c>
      <c r="Q64" s="327"/>
      <c r="S64" s="273" t="n">
        <f aca="false">+IF(J64&lt;&gt;"",J64,"")</f>
        <v>2.837523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2.837523</v>
      </c>
      <c r="AJ64" s="328" t="str">
        <f aca="false">IF($J64&lt;&gt;"",IF(AND(AI64&lt;AM$59,AI64&gt;AL$59),"ok","reject"),"")</f>
        <v>ok</v>
      </c>
      <c r="AO64" s="197" t="n">
        <f aca="false">+IF(AJ64="ok",AI64,"")</f>
        <v>2.837523</v>
      </c>
      <c r="AP64" s="328" t="str">
        <f aca="false">IF($J64&lt;&gt;"",IF(AND(AO64&lt;AS$59,AO64&gt;AR$59),"ok","reject"),"")</f>
        <v>ok</v>
      </c>
      <c r="AU64" s="197" t="n">
        <f aca="false">+IF(AP64="ok",AO64,"")</f>
        <v>2.837523</v>
      </c>
      <c r="AV64" s="328" t="str">
        <f aca="false">IF($J64&lt;&gt;"",IF(AND(AU64&lt;AY$59,AU64&gt;AX$59),"ok","reject"),"")</f>
        <v>ok</v>
      </c>
      <c r="BA64" s="197" t="n">
        <f aca="false">+IF(AV64="ok",AU64,"")</f>
        <v>2.837523</v>
      </c>
      <c r="BB64" s="328" t="str">
        <f aca="false">IF($J64&lt;&gt;"",IF(AND(BA64&lt;BE$59,BA64&gt;BD$59),"ok","reject"),"")</f>
        <v>ok</v>
      </c>
      <c r="BG64" s="197" t="n">
        <f aca="false">+IF(BB64="ok",BA64,"")</f>
        <v>2.837523</v>
      </c>
      <c r="BH64" s="328" t="str">
        <f aca="false">IF($J64&lt;&gt;"",IF(AND(BG64&lt;BK$59,BG64&gt;BJ$59),"ok","reject"),"")</f>
        <v>ok</v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A65" s="310" t="s">
        <v>429</v>
      </c>
      <c r="B65" s="320"/>
      <c r="C65" s="322" t="n">
        <v>13</v>
      </c>
      <c r="D65" s="322" t="n">
        <v>832</v>
      </c>
      <c r="E65" s="322" t="s">
        <v>621</v>
      </c>
      <c r="F65" s="323"/>
      <c r="G65" s="323" t="n">
        <v>1.19</v>
      </c>
      <c r="H65" s="323" t="n">
        <v>1.16</v>
      </c>
      <c r="I65" s="323" t="n">
        <v>-1.04</v>
      </c>
      <c r="J65" s="324" t="n">
        <v>3.099876</v>
      </c>
      <c r="K65" s="325" t="n">
        <v>0.309504</v>
      </c>
      <c r="L65" s="326" t="str">
        <f aca="false">+BH65</f>
        <v>ok</v>
      </c>
      <c r="N65" s="330" t="str">
        <f aca="false">+AE58</f>
        <v>Stdev</v>
      </c>
      <c r="O65" s="327" t="n">
        <f aca="false">IF(O63="","",AF58)</f>
        <v>3.11009221004929</v>
      </c>
      <c r="P65" s="327"/>
      <c r="Q65" s="327"/>
      <c r="S65" s="273" t="n">
        <f aca="false">+IF(J65&lt;&gt;"",J65,"")</f>
        <v>3.099876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3.099876</v>
      </c>
      <c r="AJ65" s="328" t="str">
        <f aca="false">IF($J65&lt;&gt;"",IF(AND(AI65&lt;AM$59,AI65&gt;AL$59),"ok","reject"),"")</f>
        <v>ok</v>
      </c>
      <c r="AK65" s="245"/>
      <c r="AL65" s="327"/>
      <c r="AO65" s="197" t="n">
        <f aca="false">+IF(AJ65="ok",AI65,"")</f>
        <v>3.099876</v>
      </c>
      <c r="AP65" s="328" t="str">
        <f aca="false">IF($J65&lt;&gt;"",IF(AND(AO65&lt;AS$59,AO65&gt;AR$59),"ok","reject"),"")</f>
        <v>ok</v>
      </c>
      <c r="AQ65" s="245"/>
      <c r="AR65" s="327"/>
      <c r="AU65" s="197" t="n">
        <f aca="false">+IF(AP65="ok",AO65,"")</f>
        <v>3.099876</v>
      </c>
      <c r="AV65" s="328" t="str">
        <f aca="false">IF($J65&lt;&gt;"",IF(AND(AU65&lt;AY$59,AU65&gt;AX$59),"ok","reject"),"")</f>
        <v>ok</v>
      </c>
      <c r="AW65" s="245"/>
      <c r="AX65" s="327"/>
      <c r="BA65" s="197" t="n">
        <f aca="false">+IF(AV65="ok",AU65,"")</f>
        <v>3.099876</v>
      </c>
      <c r="BB65" s="328" t="str">
        <f aca="false">IF($J65&lt;&gt;"",IF(AND(BA65&lt;BE$59,BA65&gt;BD$59),"ok","reject"),"")</f>
        <v>ok</v>
      </c>
      <c r="BC65" s="245"/>
      <c r="BD65" s="327"/>
      <c r="BG65" s="197" t="n">
        <f aca="false">+IF(BB65="ok",BA65,"")</f>
        <v>3.099876</v>
      </c>
      <c r="BH65" s="328" t="str">
        <f aca="false">IF($J65&lt;&gt;"",IF(AND(BG65&lt;BK$59,BG65&gt;BJ$59),"ok","reject"),"")</f>
        <v>ok</v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A66" s="310" t="s">
        <v>429</v>
      </c>
      <c r="B66" s="320"/>
      <c r="C66" s="322" t="n">
        <v>14</v>
      </c>
      <c r="D66" s="322" t="n">
        <v>3263</v>
      </c>
      <c r="E66" s="322" t="s">
        <v>621</v>
      </c>
      <c r="F66" s="323"/>
      <c r="G66" s="323" t="n">
        <v>1.08</v>
      </c>
      <c r="H66" s="323" t="n">
        <v>0.98</v>
      </c>
      <c r="I66" s="323" t="n">
        <v>-0.65</v>
      </c>
      <c r="J66" s="324" t="n">
        <v>6.372639</v>
      </c>
      <c r="K66" s="325" t="n">
        <v>0.377208</v>
      </c>
      <c r="L66" s="326" t="str">
        <f aca="false">+BH66</f>
        <v>reject</v>
      </c>
      <c r="N66" s="221" t="s">
        <v>627</v>
      </c>
      <c r="O66" s="267" t="n">
        <f aca="false">+COUNT(J56:J155)</f>
        <v>43</v>
      </c>
      <c r="P66" s="327"/>
      <c r="Q66" s="327"/>
      <c r="S66" s="273" t="n">
        <f aca="false">+IF(J66&lt;&gt;"",J66,"")</f>
        <v>6.372639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6.372639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6.372639</v>
      </c>
      <c r="AP66" s="328" t="str">
        <f aca="false">IF($J66&lt;&gt;"",IF(AND(AO66&lt;AS$59,AO66&gt;AR$59),"ok","reject"),"")</f>
        <v>reject</v>
      </c>
      <c r="AQ66" s="245"/>
      <c r="AR66" s="332"/>
      <c r="AU66" s="197" t="str">
        <f aca="false">+IF(AP66="ok",AO66,"")</f>
        <v/>
      </c>
      <c r="AV66" s="328" t="str">
        <f aca="false">IF($J66&lt;&gt;"",IF(AND(AU66&lt;AY$59,AU66&gt;AX$59),"ok","reject"),"")</f>
        <v>reject</v>
      </c>
      <c r="AW66" s="245"/>
      <c r="AX66" s="332"/>
      <c r="BA66" s="197" t="str">
        <f aca="false">+IF(AV66="ok",AU66,"")</f>
        <v/>
      </c>
      <c r="BB66" s="328" t="str">
        <f aca="false">IF($J66&lt;&gt;"",IF(AND(BA66&lt;BE$59,BA66&gt;BD$59),"ok","reject"),"")</f>
        <v>reject</v>
      </c>
      <c r="BC66" s="245"/>
      <c r="BD66" s="332"/>
      <c r="BG66" s="197" t="str">
        <f aca="false">+IF(BB66="ok",BA66,"")</f>
        <v/>
      </c>
      <c r="BH66" s="328" t="str">
        <f aca="false">IF($J66&lt;&gt;"",IF(AND(BG66&lt;BK$59,BG66&gt;BJ$59),"ok","reject"),"")</f>
        <v>reject</v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A67" s="310" t="s">
        <v>429</v>
      </c>
      <c r="B67" s="320"/>
      <c r="C67" s="322" t="n">
        <v>15</v>
      </c>
      <c r="D67" s="322" t="n">
        <v>4407</v>
      </c>
      <c r="E67" s="322" t="s">
        <v>621</v>
      </c>
      <c r="F67" s="323"/>
      <c r="G67" s="323" t="n">
        <v>0.99</v>
      </c>
      <c r="H67" s="323" t="n">
        <v>0.99</v>
      </c>
      <c r="I67" s="323" t="n">
        <v>-0.01</v>
      </c>
      <c r="J67" s="324" t="n">
        <v>2.604186</v>
      </c>
      <c r="K67" s="325" t="n">
        <v>0.111228</v>
      </c>
      <c r="L67" s="326" t="str">
        <f aca="false">+BH67</f>
        <v>ok</v>
      </c>
      <c r="Q67" s="327"/>
      <c r="S67" s="273" t="n">
        <f aca="false">+IF(J67&lt;&gt;"",J67,"")</f>
        <v>2.604186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2.604186</v>
      </c>
      <c r="AJ67" s="328" t="str">
        <f aca="false">IF($J67&lt;&gt;"",IF(AND(AI67&lt;AM$59,AI67&gt;AL$59),"ok","reject"),"")</f>
        <v>ok</v>
      </c>
      <c r="AK67" s="245"/>
      <c r="AL67" s="332"/>
      <c r="AO67" s="197" t="n">
        <f aca="false">+IF(AJ67="ok",AI67,"")</f>
        <v>2.604186</v>
      </c>
      <c r="AP67" s="328" t="str">
        <f aca="false">IF($J67&lt;&gt;"",IF(AND(AO67&lt;AS$59,AO67&gt;AR$59),"ok","reject"),"")</f>
        <v>ok</v>
      </c>
      <c r="AQ67" s="245"/>
      <c r="AR67" s="332"/>
      <c r="AU67" s="197" t="n">
        <f aca="false">+IF(AP67="ok",AO67,"")</f>
        <v>2.604186</v>
      </c>
      <c r="AV67" s="328" t="str">
        <f aca="false">IF($J67&lt;&gt;"",IF(AND(AU67&lt;AY$59,AU67&gt;AX$59),"ok","reject"),"")</f>
        <v>ok</v>
      </c>
      <c r="AW67" s="245"/>
      <c r="AX67" s="332"/>
      <c r="BA67" s="197" t="n">
        <f aca="false">+IF(AV67="ok",AU67,"")</f>
        <v>2.604186</v>
      </c>
      <c r="BB67" s="328" t="str">
        <f aca="false">IF($J67&lt;&gt;"",IF(AND(BA67&lt;BE$59,BA67&gt;BD$59),"ok","reject"),"")</f>
        <v>ok</v>
      </c>
      <c r="BC67" s="245"/>
      <c r="BD67" s="332"/>
      <c r="BG67" s="197" t="n">
        <f aca="false">+IF(BB67="ok",BA67,"")</f>
        <v>2.604186</v>
      </c>
      <c r="BH67" s="328" t="str">
        <f aca="false">IF($J67&lt;&gt;"",IF(AND(BG67&lt;BK$59,BG67&gt;BJ$59),"ok","reject"),"")</f>
        <v>ok</v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A68" s="310" t="s">
        <v>429</v>
      </c>
      <c r="B68" s="320"/>
      <c r="C68" s="322" t="n">
        <v>16</v>
      </c>
      <c r="D68" s="322" t="n">
        <v>794</v>
      </c>
      <c r="E68" s="322" t="s">
        <v>621</v>
      </c>
      <c r="F68" s="323"/>
      <c r="G68" s="323" t="n">
        <v>1.3</v>
      </c>
      <c r="H68" s="323" t="n">
        <v>1.28</v>
      </c>
      <c r="I68" s="323" t="n">
        <v>-1.64</v>
      </c>
      <c r="J68" s="324" t="n">
        <v>6.211842</v>
      </c>
      <c r="K68" s="325" t="n">
        <v>0.755625</v>
      </c>
      <c r="L68" s="326" t="str">
        <f aca="false">+BH68</f>
        <v>reject</v>
      </c>
      <c r="N68" s="294" t="s">
        <v>628</v>
      </c>
      <c r="O68" s="327" t="n">
        <f aca="false">IF(COUNT($H56:$H155)&lt;1,"",AVERAGE($H56:$H155))</f>
        <v>1.02046511627907</v>
      </c>
      <c r="P68" s="327" t="n">
        <f aca="false">IF(COUNT($H56:$H155)&lt;1,"",STDEV($H56:$H155)/SQRT(COUNT($H56:$H155)))</f>
        <v>0.0127674206802891</v>
      </c>
      <c r="Q68" s="327"/>
      <c r="S68" s="273" t="n">
        <f aca="false">+IF(J68&lt;&gt;"",J68,"")</f>
        <v>6.211842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6.211842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6.211842</v>
      </c>
      <c r="AP68" s="328" t="str">
        <f aca="false">IF($J68&lt;&gt;"",IF(AND(AO68&lt;AS$59,AO68&gt;AR$59),"ok","reject"),"")</f>
        <v>reject</v>
      </c>
      <c r="AQ68" s="245"/>
      <c r="AR68" s="332"/>
      <c r="AU68" s="197" t="str">
        <f aca="false">+IF(AP68="ok",AO68,"")</f>
        <v/>
      </c>
      <c r="AV68" s="328" t="str">
        <f aca="false">IF($J68&lt;&gt;"",IF(AND(AU68&lt;AY$59,AU68&gt;AX$59),"ok","reject"),"")</f>
        <v>reject</v>
      </c>
      <c r="AW68" s="245"/>
      <c r="AX68" s="332"/>
      <c r="BA68" s="197" t="str">
        <f aca="false">+IF(AV68="ok",AU68,"")</f>
        <v/>
      </c>
      <c r="BB68" s="328" t="str">
        <f aca="false">IF($J68&lt;&gt;"",IF(AND(BA68&lt;BE$59,BA68&gt;BD$59),"ok","reject"),"")</f>
        <v>reject</v>
      </c>
      <c r="BC68" s="245"/>
      <c r="BD68" s="332"/>
      <c r="BG68" s="197" t="str">
        <f aca="false">+IF(BB68="ok",BA68,"")</f>
        <v/>
      </c>
      <c r="BH68" s="328" t="str">
        <f aca="false">IF($J68&lt;&gt;"",IF(AND(BG68&lt;BK$59,BG68&gt;BJ$59),"ok","reject"),"")</f>
        <v>reject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429</v>
      </c>
      <c r="B69" s="320"/>
      <c r="C69" s="322" t="n">
        <v>1</v>
      </c>
      <c r="D69" s="322" t="n">
        <v>1647</v>
      </c>
      <c r="E69" s="322" t="s">
        <v>621</v>
      </c>
      <c r="F69" s="323"/>
      <c r="G69" s="323" t="n">
        <v>1.07</v>
      </c>
      <c r="H69" s="323" t="n">
        <v>1.07</v>
      </c>
      <c r="I69" s="323" t="n">
        <v>2.53</v>
      </c>
      <c r="J69" s="324" t="n">
        <v>2.45370819104562</v>
      </c>
      <c r="K69" s="325" t="n">
        <v>0.136847538540806</v>
      </c>
      <c r="L69" s="326" t="str">
        <f aca="false">+BH69</f>
        <v>ok</v>
      </c>
      <c r="N69" s="294" t="s">
        <v>629</v>
      </c>
      <c r="O69" s="333" t="n">
        <f aca="false">IF(COUNT($I56:$I155)&lt;1,"",AVERAGE($I56:$I155))</f>
        <v>-0.892790697674419</v>
      </c>
      <c r="P69" s="333" t="n">
        <f aca="false">IF(COUNT($I56:$I155)&lt;1,"",STDEV($I56:$I155)/SQRT(COUNT($I56:$I155)))</f>
        <v>0.813502695924857</v>
      </c>
      <c r="S69" s="273" t="n">
        <f aca="false">+IF(J69&lt;&gt;"",J69,"")</f>
        <v>2.45370819104562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2.45370819104562</v>
      </c>
      <c r="AJ69" s="328" t="str">
        <f aca="false">IF($J69&lt;&gt;"",IF(AND(AI69&lt;AM$59,AI69&gt;AL$59),"ok","reject"),"")</f>
        <v>ok</v>
      </c>
      <c r="AO69" s="197" t="n">
        <f aca="false">+IF(AJ69="ok",AI69,"")</f>
        <v>2.45370819104562</v>
      </c>
      <c r="AP69" s="328" t="str">
        <f aca="false">IF($J69&lt;&gt;"",IF(AND(AO69&lt;AS$59,AO69&gt;AR$59),"ok","reject"),"")</f>
        <v>ok</v>
      </c>
      <c r="AU69" s="197" t="n">
        <f aca="false">+IF(AP69="ok",AO69,"")</f>
        <v>2.45370819104562</v>
      </c>
      <c r="AV69" s="328" t="str">
        <f aca="false">IF($J69&lt;&gt;"",IF(AND(AU69&lt;AY$59,AU69&gt;AX$59),"ok","reject"),"")</f>
        <v>ok</v>
      </c>
      <c r="BA69" s="197" t="n">
        <f aca="false">+IF(AV69="ok",AU69,"")</f>
        <v>2.45370819104562</v>
      </c>
      <c r="BB69" s="328" t="str">
        <f aca="false">IF($J69&lt;&gt;"",IF(AND(BA69&lt;BE$59,BA69&gt;BD$59),"ok","reject"),"")</f>
        <v>ok</v>
      </c>
      <c r="BG69" s="197" t="n">
        <f aca="false">+IF(BB69="ok",BA69,"")</f>
        <v>2.45370819104562</v>
      </c>
      <c r="BH69" s="328" t="str">
        <f aca="false">IF($J69&lt;&gt;"",IF(AND(BG69&lt;BK$59,BG69&gt;BJ$59),"ok","reject"),"")</f>
        <v>ok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429</v>
      </c>
      <c r="B70" s="311"/>
      <c r="C70" s="334" t="n">
        <v>2</v>
      </c>
      <c r="D70" s="334" t="n">
        <v>1580</v>
      </c>
      <c r="E70" s="334" t="s">
        <v>635</v>
      </c>
      <c r="F70" s="312" t="n">
        <v>19.8276</v>
      </c>
      <c r="G70" s="312" t="n">
        <v>1.06</v>
      </c>
      <c r="H70" s="312" t="n">
        <v>0.99</v>
      </c>
      <c r="I70" s="312" t="n">
        <v>-0.53</v>
      </c>
      <c r="J70" s="324" t="n">
        <v>20.7594533465506</v>
      </c>
      <c r="K70" s="325" t="n">
        <v>2.74808952395316</v>
      </c>
      <c r="L70" s="326" t="str">
        <f aca="false">+BH70</f>
        <v>reject</v>
      </c>
      <c r="N70" s="294" t="s">
        <v>591</v>
      </c>
      <c r="O70" s="335" t="n">
        <f aca="false">IF(COUNT($F56:$F155)&lt;1,"",(1-AVERAGE(F56:F155))*100%)</f>
        <v>-3935295008.9138</v>
      </c>
      <c r="P70" s="333" t="n">
        <f aca="false">IF(COUNT($F56:$F155)&lt;1,"",STDEV($F56:$F155)/SQRT(COUNT($F56:$F155)))</f>
        <v>3935294990.0862</v>
      </c>
      <c r="Q70" s="323"/>
      <c r="S70" s="273" t="n">
        <f aca="false">+IF(J70&lt;&gt;"",J70,"")</f>
        <v>20.7594533465506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20.7594533465506</v>
      </c>
      <c r="AJ70" s="328" t="str">
        <f aca="false">IF($J70&lt;&gt;"",IF(AND(AI70&lt;AM$59,AI70&gt;AL$59),"ok","reject"),"")</f>
        <v>reject</v>
      </c>
      <c r="AK70" s="245"/>
      <c r="AL70" s="323"/>
      <c r="AO70" s="197" t="str">
        <f aca="false">+IF(AJ70="ok",AI70,"")</f>
        <v/>
      </c>
      <c r="AP70" s="328" t="str">
        <f aca="false">IF($J70&lt;&gt;"",IF(AND(AO70&lt;AS$59,AO70&gt;AR$59),"ok","reject"),"")</f>
        <v>reject</v>
      </c>
      <c r="AQ70" s="245"/>
      <c r="AR70" s="323"/>
      <c r="AU70" s="197" t="str">
        <f aca="false">+IF(AP70="ok",AO70,"")</f>
        <v/>
      </c>
      <c r="AV70" s="328" t="str">
        <f aca="false">IF($J70&lt;&gt;"",IF(AND(AU70&lt;AY$59,AU70&gt;AX$59),"ok","reject"),"")</f>
        <v>reject</v>
      </c>
      <c r="AW70" s="245"/>
      <c r="AX70" s="323"/>
      <c r="BA70" s="197" t="str">
        <f aca="false">+IF(AV70="ok",AU70,"")</f>
        <v/>
      </c>
      <c r="BB70" s="328" t="str">
        <f aca="false">IF($J70&lt;&gt;"",IF(AND(BA70&lt;BE$59,BA70&gt;BD$59),"ok","reject"),"")</f>
        <v>reject</v>
      </c>
      <c r="BC70" s="245"/>
      <c r="BD70" s="323"/>
      <c r="BG70" s="197" t="str">
        <f aca="false">+IF(BB70="ok",BA70,"")</f>
        <v/>
      </c>
      <c r="BH70" s="328" t="str">
        <f aca="false">IF($J70&lt;&gt;"",IF(AND(BG70&lt;BK$59,BG70&gt;BJ$59),"ok","reject"),"")</f>
        <v>reject</v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A71" s="310" t="s">
        <v>429</v>
      </c>
      <c r="B71" s="311"/>
      <c r="C71" s="334" t="n">
        <v>3</v>
      </c>
      <c r="D71" s="334" t="n">
        <v>2070</v>
      </c>
      <c r="E71" s="334" t="s">
        <v>621</v>
      </c>
      <c r="F71" s="312"/>
      <c r="G71" s="312" t="n">
        <v>1.04</v>
      </c>
      <c r="H71" s="312" t="n">
        <v>0.99</v>
      </c>
      <c r="I71" s="312" t="n">
        <v>-0.9</v>
      </c>
      <c r="J71" s="324" t="n">
        <v>2.8467470517384</v>
      </c>
      <c r="K71" s="325" t="n">
        <v>0.144803790781551</v>
      </c>
      <c r="L71" s="326" t="str">
        <f aca="false">+BH71</f>
        <v>ok</v>
      </c>
      <c r="O71" s="323"/>
      <c r="Q71" s="323"/>
      <c r="S71" s="273" t="n">
        <f aca="false">+IF(J71&lt;&gt;"",J71,"")</f>
        <v>2.8467470517384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2.8467470517384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2.8467470517384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2.8467470517384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2.8467470517384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2.8467470517384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A72" s="310" t="s">
        <v>429</v>
      </c>
      <c r="B72" s="311"/>
      <c r="C72" s="334" t="n">
        <v>5</v>
      </c>
      <c r="D72" s="334" t="n">
        <v>239</v>
      </c>
      <c r="E72" s="334" t="s">
        <v>621</v>
      </c>
      <c r="F72" s="312"/>
      <c r="G72" s="312" t="n">
        <v>1.02</v>
      </c>
      <c r="H72" s="312" t="n">
        <v>1.22</v>
      </c>
      <c r="I72" s="312" t="n">
        <v>8.96</v>
      </c>
      <c r="J72" s="324" t="n">
        <v>3.70761354418695</v>
      </c>
      <c r="K72" s="325" t="n">
        <v>0.712880200770711</v>
      </c>
      <c r="L72" s="326" t="str">
        <f aca="false">+BH72</f>
        <v>ok</v>
      </c>
      <c r="N72" s="336" t="s">
        <v>632</v>
      </c>
      <c r="O72" s="336"/>
      <c r="P72" s="336"/>
      <c r="Q72" s="336"/>
      <c r="S72" s="273" t="n">
        <f aca="false">+IF(J72&lt;&gt;"",J72,"")</f>
        <v>3.70761354418695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3.70761354418695</v>
      </c>
      <c r="AJ72" s="328" t="str">
        <f aca="false">IF($J72&lt;&gt;"",IF(AND(AI72&lt;AM$59,AI72&gt;AL$59),"ok","reject"),"")</f>
        <v>ok</v>
      </c>
      <c r="AO72" s="197" t="n">
        <f aca="false">+IF(AJ72="ok",AI72,"")</f>
        <v>3.70761354418695</v>
      </c>
      <c r="AP72" s="328" t="str">
        <f aca="false">IF($J72&lt;&gt;"",IF(AND(AO72&lt;AS$59,AO72&gt;AR$59),"ok","reject"),"")</f>
        <v>ok</v>
      </c>
      <c r="AU72" s="197" t="n">
        <f aca="false">+IF(AP72="ok",AO72,"")</f>
        <v>3.70761354418695</v>
      </c>
      <c r="AV72" s="328" t="str">
        <f aca="false">IF($J72&lt;&gt;"",IF(AND(AU72&lt;AY$59,AU72&gt;AX$59),"ok","reject"),"")</f>
        <v>ok</v>
      </c>
      <c r="BA72" s="197" t="n">
        <f aca="false">+IF(AV72="ok",AU72,"")</f>
        <v>3.70761354418695</v>
      </c>
      <c r="BB72" s="328" t="str">
        <f aca="false">IF($J72&lt;&gt;"",IF(AND(BA72&lt;BE$59,BA72&gt;BD$59),"ok","reject"),"")</f>
        <v>ok</v>
      </c>
      <c r="BG72" s="197" t="n">
        <f aca="false">+IF(BB72="ok",BA72,"")</f>
        <v>3.70761354418695</v>
      </c>
      <c r="BH72" s="328" t="str">
        <f aca="false">IF($J72&lt;&gt;"",IF(AND(BG72&lt;BK$59,BG72&gt;BJ$59),"ok","reject"),"")</f>
        <v>ok</v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A73" s="310" t="s">
        <v>429</v>
      </c>
      <c r="B73" s="311"/>
      <c r="C73" s="334" t="n">
        <v>6</v>
      </c>
      <c r="D73" s="334" t="n">
        <v>3449</v>
      </c>
      <c r="E73" s="334" t="s">
        <v>621</v>
      </c>
      <c r="F73" s="312"/>
      <c r="G73" s="312" t="n">
        <v>1</v>
      </c>
      <c r="H73" s="312" t="n">
        <v>0.97</v>
      </c>
      <c r="I73" s="312" t="n">
        <v>0.39</v>
      </c>
      <c r="J73" s="324" t="n">
        <v>3.55803600206096</v>
      </c>
      <c r="K73" s="325" t="n">
        <v>0.154351293470444</v>
      </c>
      <c r="L73" s="326" t="str">
        <f aca="false">+BH73</f>
        <v>ok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3.55803600206096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3.55803600206096</v>
      </c>
      <c r="AJ73" s="328" t="str">
        <f aca="false">IF($J73&lt;&gt;"",IF(AND(AI73&lt;AM$59,AI73&gt;AL$59),"ok","reject"),"")</f>
        <v>ok</v>
      </c>
      <c r="AO73" s="197" t="n">
        <f aca="false">+IF(AJ73="ok",AI73,"")</f>
        <v>3.55803600206096</v>
      </c>
      <c r="AP73" s="328" t="str">
        <f aca="false">IF($J73&lt;&gt;"",IF(AND(AO73&lt;AS$59,AO73&gt;AR$59),"ok","reject"),"")</f>
        <v>ok</v>
      </c>
      <c r="AU73" s="197" t="n">
        <f aca="false">+IF(AP73="ok",AO73,"")</f>
        <v>3.55803600206096</v>
      </c>
      <c r="AV73" s="328" t="str">
        <f aca="false">IF($J73&lt;&gt;"",IF(AND(AU73&lt;AY$59,AU73&gt;AX$59),"ok","reject"),"")</f>
        <v>ok</v>
      </c>
      <c r="BA73" s="197" t="n">
        <f aca="false">+IF(AV73="ok",AU73,"")</f>
        <v>3.55803600206096</v>
      </c>
      <c r="BB73" s="328" t="str">
        <f aca="false">IF($J73&lt;&gt;"",IF(AND(BA73&lt;BE$59,BA73&gt;BD$59),"ok","reject"),"")</f>
        <v>ok</v>
      </c>
      <c r="BG73" s="197" t="n">
        <f aca="false">+IF(BB73="ok",BA73,"")</f>
        <v>3.55803600206096</v>
      </c>
      <c r="BH73" s="328" t="str">
        <f aca="false">IF($J73&lt;&gt;"",IF(AND(BG73&lt;BK$59,BG73&gt;BJ$59),"ok","reject"),"")</f>
        <v>ok</v>
      </c>
      <c r="BI73" s="206"/>
      <c r="BJ73" s="206"/>
      <c r="BK73" s="206"/>
      <c r="BL73" s="206"/>
      <c r="BM73" s="206"/>
    </row>
    <row r="74" customFormat="false" ht="13.5" hidden="false" customHeight="false" outlineLevel="0" collapsed="false">
      <c r="A74" s="310" t="s">
        <v>429</v>
      </c>
      <c r="B74" s="311"/>
      <c r="C74" s="334" t="n">
        <v>7</v>
      </c>
      <c r="D74" s="334" t="n">
        <v>4262</v>
      </c>
      <c r="E74" s="334" t="s">
        <v>621</v>
      </c>
      <c r="F74" s="312"/>
      <c r="G74" s="312" t="n">
        <v>0.94</v>
      </c>
      <c r="H74" s="312" t="n">
        <v>1.03</v>
      </c>
      <c r="I74" s="312" t="n">
        <v>0.27</v>
      </c>
      <c r="J74" s="324" t="n">
        <v>3.14749338643854</v>
      </c>
      <c r="K74" s="325" t="n">
        <v>0.135256288092657</v>
      </c>
      <c r="L74" s="326" t="str">
        <f aca="false">+BH74</f>
        <v>ok</v>
      </c>
      <c r="N74" s="340" t="n">
        <f aca="false">+IF(J56&lt;&gt;"",J56/$J$41,"")</f>
        <v>2.62522445167568</v>
      </c>
      <c r="O74" s="206" t="n">
        <f aca="false">+IF(K56&lt;&gt;"",K56/$J$41,"")</f>
        <v>0.139873253479858</v>
      </c>
      <c r="P74" s="340" t="n">
        <f aca="false">+IF(J56&lt;&gt;"",(J56/$J$41)*1000,"")</f>
        <v>2625.22445167568</v>
      </c>
      <c r="Q74" s="341" t="n">
        <f aca="false">+IF(K56&lt;&gt;"",(K56/$J$41)*1000,"")</f>
        <v>139.873253479858</v>
      </c>
      <c r="S74" s="273" t="n">
        <f aca="false">+IF(J74&lt;&gt;"",J74,"")</f>
        <v>3.14749338643854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3.14749338643854</v>
      </c>
      <c r="AJ74" s="328" t="str">
        <f aca="false">IF($J74&lt;&gt;"",IF(AND(AI74&lt;AM$59,AI74&gt;AL$59),"ok","reject"),"")</f>
        <v>ok</v>
      </c>
      <c r="AO74" s="197" t="n">
        <f aca="false">+IF(AJ74="ok",AI74,"")</f>
        <v>3.14749338643854</v>
      </c>
      <c r="AP74" s="328" t="str">
        <f aca="false">IF($J74&lt;&gt;"",IF(AND(AO74&lt;AS$59,AO74&gt;AR$59),"ok","reject"),"")</f>
        <v>ok</v>
      </c>
      <c r="AU74" s="197" t="n">
        <f aca="false">+IF(AP74="ok",AO74,"")</f>
        <v>3.14749338643854</v>
      </c>
      <c r="AV74" s="328" t="str">
        <f aca="false">IF($J74&lt;&gt;"",IF(AND(AU74&lt;AY$59,AU74&gt;AX$59),"ok","reject"),"")</f>
        <v>ok</v>
      </c>
      <c r="BA74" s="197" t="n">
        <f aca="false">+IF(AV74="ok",AU74,"")</f>
        <v>3.14749338643854</v>
      </c>
      <c r="BB74" s="328" t="str">
        <f aca="false">IF($J74&lt;&gt;"",IF(AND(BA74&lt;BE$59,BA74&gt;BD$59),"ok","reject"),"")</f>
        <v>ok</v>
      </c>
      <c r="BG74" s="197" t="n">
        <f aca="false">+IF(BB74="ok",BA74,"")</f>
        <v>3.14749338643854</v>
      </c>
      <c r="BH74" s="328" t="str">
        <f aca="false">IF($J74&lt;&gt;"",IF(AND(BG74&lt;BK$59,BG74&gt;BJ$59),"ok","reject"),"")</f>
        <v>ok</v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A75" s="310" t="s">
        <v>429</v>
      </c>
      <c r="B75" s="320"/>
      <c r="C75" s="322" t="n">
        <v>8</v>
      </c>
      <c r="D75" s="322" t="n">
        <v>1773</v>
      </c>
      <c r="E75" s="322" t="s">
        <v>621</v>
      </c>
      <c r="F75" s="323"/>
      <c r="G75" s="323" t="n">
        <v>1.08</v>
      </c>
      <c r="H75" s="323" t="n">
        <v>1.04</v>
      </c>
      <c r="I75" s="323" t="n">
        <v>1.53</v>
      </c>
      <c r="J75" s="324" t="n">
        <v>3.21432590526079</v>
      </c>
      <c r="K75" s="325" t="n">
        <v>0.184585051985273</v>
      </c>
      <c r="L75" s="326" t="str">
        <f aca="false">+BH75</f>
        <v>ok</v>
      </c>
      <c r="N75" s="340" t="n">
        <f aca="false">+IF(J57&lt;&gt;"",J57/$J$41,"")</f>
        <v>3.5511622701663</v>
      </c>
      <c r="O75" s="206" t="n">
        <f aca="false">+IF(K57&lt;&gt;"",K57/$J$41,"")</f>
        <v>0.131781412369453</v>
      </c>
      <c r="P75" s="340" t="n">
        <f aca="false">+IF(J57&lt;&gt;"",(J57/$J$41)*1000,"")</f>
        <v>3551.1622701663</v>
      </c>
      <c r="Q75" s="341" t="n">
        <f aca="false">+IF(K57&lt;&gt;"",(K57/$J$41)*1000,"")</f>
        <v>131.781412369453</v>
      </c>
      <c r="S75" s="273" t="n">
        <f aca="false">+IF(J75&lt;&gt;"",J75,"")</f>
        <v>3.21432590526079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3.21432590526079</v>
      </c>
      <c r="AJ75" s="328" t="str">
        <f aca="false">IF($J75&lt;&gt;"",IF(AND(AI75&lt;AM$59,AI75&gt;AL$59),"ok","reject"),"")</f>
        <v>ok</v>
      </c>
      <c r="AO75" s="197" t="n">
        <f aca="false">+IF(AJ75="ok",AI75,"")</f>
        <v>3.21432590526079</v>
      </c>
      <c r="AP75" s="328" t="str">
        <f aca="false">IF($J75&lt;&gt;"",IF(AND(AO75&lt;AS$59,AO75&gt;AR$59),"ok","reject"),"")</f>
        <v>ok</v>
      </c>
      <c r="AU75" s="197" t="n">
        <f aca="false">+IF(AP75="ok",AO75,"")</f>
        <v>3.21432590526079</v>
      </c>
      <c r="AV75" s="328" t="str">
        <f aca="false">IF($J75&lt;&gt;"",IF(AND(AU75&lt;AY$59,AU75&gt;AX$59),"ok","reject"),"")</f>
        <v>ok</v>
      </c>
      <c r="BA75" s="197" t="n">
        <f aca="false">+IF(AV75="ok",AU75,"")</f>
        <v>3.21432590526079</v>
      </c>
      <c r="BB75" s="328" t="str">
        <f aca="false">IF($J75&lt;&gt;"",IF(AND(BA75&lt;BE$59,BA75&gt;BD$59),"ok","reject"),"")</f>
        <v>ok</v>
      </c>
      <c r="BG75" s="197" t="n">
        <f aca="false">+IF(BB75="ok",BA75,"")</f>
        <v>3.21432590526079</v>
      </c>
      <c r="BH75" s="328" t="str">
        <f aca="false">IF($J75&lt;&gt;"",IF(AND(BG75&lt;BK$59,BG75&gt;BJ$59),"ok","reject"),"")</f>
        <v>ok</v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A76" s="310" t="s">
        <v>429</v>
      </c>
      <c r="B76" s="320"/>
      <c r="C76" s="322" t="n">
        <v>9</v>
      </c>
      <c r="D76" s="322" t="n">
        <v>531</v>
      </c>
      <c r="E76" s="322" t="s">
        <v>621</v>
      </c>
      <c r="F76" s="323"/>
      <c r="G76" s="323" t="n">
        <v>0.96</v>
      </c>
      <c r="H76" s="323" t="n">
        <v>0.97</v>
      </c>
      <c r="I76" s="323" t="n">
        <v>-1.06</v>
      </c>
      <c r="J76" s="324" t="n">
        <v>4.61144379873553</v>
      </c>
      <c r="K76" s="325" t="n">
        <v>0.66991643867069</v>
      </c>
      <c r="L76" s="326" t="str">
        <f aca="false">+BH76</f>
        <v>reject</v>
      </c>
      <c r="N76" s="340" t="n">
        <f aca="false">+IF(J58&lt;&gt;"",J58/$J$41,"")</f>
        <v>1.84262781856937</v>
      </c>
      <c r="O76" s="206" t="n">
        <f aca="false">+IF(K58&lt;&gt;"",K58/$J$41,"")</f>
        <v>0.219635687282421</v>
      </c>
      <c r="P76" s="340" t="n">
        <f aca="false">+IF(J58&lt;&gt;"",(J58/$J$41)*1000,"")</f>
        <v>1842.62781856937</v>
      </c>
      <c r="Q76" s="341" t="n">
        <f aca="false">+IF(K58&lt;&gt;"",(K58/$J$41)*1000,"")</f>
        <v>219.635687282421</v>
      </c>
      <c r="S76" s="273" t="n">
        <f aca="false">+IF(J76&lt;&gt;"",J76,"")</f>
        <v>4.61144379873553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4.61144379873553</v>
      </c>
      <c r="AJ76" s="328" t="str">
        <f aca="false">IF($J76&lt;&gt;"",IF(AND(AI76&lt;AM$59,AI76&gt;AL$59),"ok","reject"),"")</f>
        <v>ok</v>
      </c>
      <c r="AO76" s="197" t="n">
        <f aca="false">+IF(AJ76="ok",AI76,"")</f>
        <v>4.61144379873553</v>
      </c>
      <c r="AP76" s="328" t="str">
        <f aca="false">IF($J76&lt;&gt;"",IF(AND(AO76&lt;AS$59,AO76&gt;AR$59),"ok","reject"),"")</f>
        <v>ok</v>
      </c>
      <c r="AU76" s="197" t="n">
        <f aca="false">+IF(AP76="ok",AO76,"")</f>
        <v>4.61144379873553</v>
      </c>
      <c r="AV76" s="328" t="str">
        <f aca="false">IF($J76&lt;&gt;"",IF(AND(AU76&lt;AY$59,AU76&gt;AX$59),"ok","reject"),"")</f>
        <v>reject</v>
      </c>
      <c r="BA76" s="197" t="str">
        <f aca="false">+IF(AV76="ok",AU76,"")</f>
        <v/>
      </c>
      <c r="BB76" s="328" t="str">
        <f aca="false">IF($J76&lt;&gt;"",IF(AND(BA76&lt;BE$59,BA76&gt;BD$59),"ok","reject"),"")</f>
        <v>reject</v>
      </c>
      <c r="BG76" s="197" t="str">
        <f aca="false">+IF(BB76="ok",BA76,"")</f>
        <v/>
      </c>
      <c r="BH76" s="328" t="str">
        <f aca="false">IF($J76&lt;&gt;"",IF(AND(BG76&lt;BK$59,BG76&gt;BJ$59),"ok","reject"),"")</f>
        <v>reject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429</v>
      </c>
      <c r="B77" s="320"/>
      <c r="C77" s="322" t="n">
        <v>10</v>
      </c>
      <c r="D77" s="322" t="n">
        <v>869</v>
      </c>
      <c r="E77" s="322" t="s">
        <v>621</v>
      </c>
      <c r="F77" s="323"/>
      <c r="G77" s="323" t="n">
        <v>1.09</v>
      </c>
      <c r="H77" s="323" t="n">
        <v>1.02</v>
      </c>
      <c r="I77" s="323" t="n">
        <v>-1.75</v>
      </c>
      <c r="J77" s="324" t="n">
        <v>3.31775718439047</v>
      </c>
      <c r="K77" s="325" t="n">
        <v>0.256191322151974</v>
      </c>
      <c r="L77" s="326" t="str">
        <f aca="false">+BH77</f>
        <v>ok</v>
      </c>
      <c r="N77" s="340" t="n">
        <f aca="false">+IF(J59&lt;&gt;"",J59/$J$41,"")</f>
        <v>3.3384624466928</v>
      </c>
      <c r="O77" s="206" t="n">
        <f aca="false">+IF(K59&lt;&gt;"",K59/$J$41,"")</f>
        <v>0.116753707450129</v>
      </c>
      <c r="P77" s="340" t="n">
        <f aca="false">+IF(J59&lt;&gt;"",(J59/$J$41)*1000,"")</f>
        <v>3338.4624466928</v>
      </c>
      <c r="Q77" s="341" t="n">
        <f aca="false">+IF(K59&lt;&gt;"",(K59/$J$41)*1000,"")</f>
        <v>116.753707450129</v>
      </c>
      <c r="S77" s="273" t="n">
        <f aca="false">+IF(J77&lt;&gt;"",J77,"")</f>
        <v>3.31775718439047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3.31775718439047</v>
      </c>
      <c r="AJ77" s="328" t="str">
        <f aca="false">IF($J77&lt;&gt;"",IF(AND(AI77&lt;AM$59,AI77&gt;AL$59),"ok","reject"),"")</f>
        <v>ok</v>
      </c>
      <c r="AO77" s="197" t="n">
        <f aca="false">+IF(AJ77="ok",AI77,"")</f>
        <v>3.31775718439047</v>
      </c>
      <c r="AP77" s="328" t="str">
        <f aca="false">IF($J77&lt;&gt;"",IF(AND(AO77&lt;AS$59,AO77&gt;AR$59),"ok","reject"),"")</f>
        <v>ok</v>
      </c>
      <c r="AU77" s="197" t="n">
        <f aca="false">+IF(AP77="ok",AO77,"")</f>
        <v>3.31775718439047</v>
      </c>
      <c r="AV77" s="328" t="str">
        <f aca="false">IF($J77&lt;&gt;"",IF(AND(AU77&lt;AY$59,AU77&gt;AX$59),"ok","reject"),"")</f>
        <v>ok</v>
      </c>
      <c r="BA77" s="197" t="n">
        <f aca="false">+IF(AV77="ok",AU77,"")</f>
        <v>3.31775718439047</v>
      </c>
      <c r="BB77" s="328" t="str">
        <f aca="false">IF($J77&lt;&gt;"",IF(AND(BA77&lt;BE$59,BA77&gt;BD$59),"ok","reject"),"")</f>
        <v>ok</v>
      </c>
      <c r="BG77" s="197" t="n">
        <f aca="false">+IF(BB77="ok",BA77,"")</f>
        <v>3.31775718439047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429</v>
      </c>
      <c r="B78" s="320"/>
      <c r="C78" s="322" t="n">
        <v>11</v>
      </c>
      <c r="D78" s="322" t="n">
        <v>1272</v>
      </c>
      <c r="E78" s="322" t="s">
        <v>621</v>
      </c>
      <c r="F78" s="323"/>
      <c r="G78" s="323" t="n">
        <v>0.99</v>
      </c>
      <c r="H78" s="323" t="n">
        <v>0.98</v>
      </c>
      <c r="I78" s="323" t="n">
        <v>-2.18</v>
      </c>
      <c r="J78" s="324" t="n">
        <v>3.11725962792371</v>
      </c>
      <c r="K78" s="325" t="n">
        <v>0.222775062740847</v>
      </c>
      <c r="L78" s="326" t="str">
        <f aca="false">+BH78</f>
        <v>ok</v>
      </c>
      <c r="N78" s="340" t="n">
        <f aca="false">+IF(J60&lt;&gt;"",J60/$J$41,"")</f>
        <v>2.88531934451012</v>
      </c>
      <c r="O78" s="206" t="n">
        <f aca="false">+IF(K60&lt;&gt;"",K60/$J$41,"")</f>
        <v>0.0994140479278328</v>
      </c>
      <c r="P78" s="340" t="n">
        <f aca="false">+IF(J60&lt;&gt;"",(J60/$J$41)*1000,"")</f>
        <v>2885.31934451012</v>
      </c>
      <c r="Q78" s="341" t="n">
        <f aca="false">+IF(K60&lt;&gt;"",(K60/$J$41)*1000,"")</f>
        <v>99.4140479278327</v>
      </c>
      <c r="S78" s="273" t="n">
        <f aca="false">+IF(J78&lt;&gt;"",J78,"")</f>
        <v>3.11725962792371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3.11725962792371</v>
      </c>
      <c r="AJ78" s="328" t="str">
        <f aca="false">IF($J78&lt;&gt;"",IF(AND(AI78&lt;AM$59,AI78&gt;AL$59),"ok","reject"),"")</f>
        <v>ok</v>
      </c>
      <c r="AO78" s="197" t="n">
        <f aca="false">+IF(AJ78="ok",AI78,"")</f>
        <v>3.11725962792371</v>
      </c>
      <c r="AP78" s="328" t="str">
        <f aca="false">IF($J78&lt;&gt;"",IF(AND(AO78&lt;AS$59,AO78&gt;AR$59),"ok","reject"),"")</f>
        <v>ok</v>
      </c>
      <c r="AU78" s="197" t="n">
        <f aca="false">+IF(AP78="ok",AO78,"")</f>
        <v>3.11725962792371</v>
      </c>
      <c r="AV78" s="328" t="str">
        <f aca="false">IF($J78&lt;&gt;"",IF(AND(AU78&lt;AY$59,AU78&gt;AX$59),"ok","reject"),"")</f>
        <v>ok</v>
      </c>
      <c r="BA78" s="197" t="n">
        <f aca="false">+IF(AV78="ok",AU78,"")</f>
        <v>3.11725962792371</v>
      </c>
      <c r="BB78" s="328" t="str">
        <f aca="false">IF($J78&lt;&gt;"",IF(AND(BA78&lt;BE$59,BA78&gt;BD$59),"ok","reject"),"")</f>
        <v>ok</v>
      </c>
      <c r="BG78" s="197" t="n">
        <f aca="false">+IF(BB78="ok",BA78,"")</f>
        <v>3.11725962792371</v>
      </c>
      <c r="BH78" s="328" t="str">
        <f aca="false">IF($J78&lt;&gt;"",IF(AND(BG78&lt;BK$59,BG78&gt;BJ$59),"ok","reject"),"")</f>
        <v>ok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429</v>
      </c>
      <c r="B79" s="311"/>
      <c r="C79" s="334" t="n">
        <v>12</v>
      </c>
      <c r="D79" s="334" t="n">
        <v>1092</v>
      </c>
      <c r="E79" s="334" t="s">
        <v>621</v>
      </c>
      <c r="F79" s="312"/>
      <c r="G79" s="312" t="n">
        <v>1</v>
      </c>
      <c r="H79" s="312" t="n">
        <v>1.04</v>
      </c>
      <c r="I79" s="312" t="n">
        <v>2.27</v>
      </c>
      <c r="J79" s="324" t="n">
        <v>2.50621945583453</v>
      </c>
      <c r="K79" s="325" t="n">
        <v>0.178220050192678</v>
      </c>
      <c r="L79" s="326" t="str">
        <f aca="false">+BH79</f>
        <v>ok</v>
      </c>
      <c r="N79" s="340" t="n">
        <f aca="false">+IF(J61&lt;&gt;"",J61/$J$41,"")</f>
        <v>2.86335577578188</v>
      </c>
      <c r="O79" s="206" t="n">
        <f aca="false">+IF(K61&lt;&gt;"",K61/$J$41,"")</f>
        <v>0.218479709980935</v>
      </c>
      <c r="P79" s="340" t="n">
        <f aca="false">+IF(J61&lt;&gt;"",(J61/$J$41)*1000,"")</f>
        <v>2863.35577578188</v>
      </c>
      <c r="Q79" s="341" t="n">
        <f aca="false">+IF(K61&lt;&gt;"",(K61/$J$41)*1000,"")</f>
        <v>218.479709980935</v>
      </c>
      <c r="S79" s="273" t="n">
        <f aca="false">+IF(J79&lt;&gt;"",J79,"")</f>
        <v>2.50621945583453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2.50621945583453</v>
      </c>
      <c r="AJ79" s="328" t="str">
        <f aca="false">IF($J79&lt;&gt;"",IF(AND(AI79&lt;AM$59,AI79&gt;AL$59),"ok","reject"),"")</f>
        <v>ok</v>
      </c>
      <c r="AO79" s="197" t="n">
        <f aca="false">+IF(AJ79="ok",AI79,"")</f>
        <v>2.50621945583453</v>
      </c>
      <c r="AP79" s="328" t="str">
        <f aca="false">IF($J79&lt;&gt;"",IF(AND(AO79&lt;AS$59,AO79&gt;AR$59),"ok","reject"),"")</f>
        <v>ok</v>
      </c>
      <c r="AU79" s="197" t="n">
        <f aca="false">+IF(AP79="ok",AO79,"")</f>
        <v>2.50621945583453</v>
      </c>
      <c r="AV79" s="328" t="str">
        <f aca="false">IF($J79&lt;&gt;"",IF(AND(AU79&lt;AY$59,AU79&gt;AX$59),"ok","reject"),"")</f>
        <v>ok</v>
      </c>
      <c r="BA79" s="197" t="n">
        <f aca="false">+IF(AV79="ok",AU79,"")</f>
        <v>2.50621945583453</v>
      </c>
      <c r="BB79" s="328" t="str">
        <f aca="false">IF($J79&lt;&gt;"",IF(AND(BA79&lt;BE$59,BA79&gt;BD$59),"ok","reject"),"")</f>
        <v>ok</v>
      </c>
      <c r="BG79" s="197" t="n">
        <f aca="false">+IF(BB79="ok",BA79,"")</f>
        <v>2.50621945583453</v>
      </c>
      <c r="BH79" s="328" t="str">
        <f aca="false">IF($J79&lt;&gt;"",IF(AND(BG79&lt;BK$59,BG79&gt;BJ$59),"ok","reject"),"")</f>
        <v>ok</v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A80" s="310" t="s">
        <v>429</v>
      </c>
      <c r="B80" s="311"/>
      <c r="C80" s="334" t="n">
        <v>14</v>
      </c>
      <c r="D80" s="334" t="n">
        <v>109</v>
      </c>
      <c r="E80" s="334" t="s">
        <v>621</v>
      </c>
      <c r="F80" s="312"/>
      <c r="G80" s="312" t="n">
        <v>0.88</v>
      </c>
      <c r="H80" s="312" t="n">
        <v>1</v>
      </c>
      <c r="I80" s="312" t="n">
        <v>-32.14</v>
      </c>
      <c r="J80" s="324" t="n">
        <v>1.25231410269319</v>
      </c>
      <c r="K80" s="325" t="n">
        <v>0.443958875033545</v>
      </c>
      <c r="L80" s="326" t="str">
        <f aca="false">+BH80</f>
        <v>reject</v>
      </c>
      <c r="N80" s="340" t="n">
        <f aca="false">+IF(J62&lt;&gt;"",J62/$J$41,"")</f>
        <v>2.49691097121068</v>
      </c>
      <c r="O80" s="206" t="n">
        <f aca="false">+IF(K62&lt;&gt;"",K62/$J$41,"")</f>
        <v>0.156056935700668</v>
      </c>
      <c r="P80" s="340" t="n">
        <f aca="false">+IF(J62&lt;&gt;"",(J62/$J$41)*1000,"")</f>
        <v>2496.91097121068</v>
      </c>
      <c r="Q80" s="341" t="n">
        <f aca="false">+IF(K62&lt;&gt;"",(K62/$J$41)*1000,"")</f>
        <v>156.056935700668</v>
      </c>
      <c r="S80" s="273" t="n">
        <f aca="false">+IF(J80&lt;&gt;"",J80,"")</f>
        <v>1.25231410269319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1.25231410269319</v>
      </c>
      <c r="AJ80" s="328" t="str">
        <f aca="false">IF($J80&lt;&gt;"",IF(AND(AI80&lt;AM$59,AI80&gt;AL$59),"ok","reject"),"")</f>
        <v>ok</v>
      </c>
      <c r="AO80" s="197" t="n">
        <f aca="false">+IF(AJ80="ok",AI80,"")</f>
        <v>1.25231410269319</v>
      </c>
      <c r="AP80" s="328" t="str">
        <f aca="false">IF($J80&lt;&gt;"",IF(AND(AO80&lt;AS$59,AO80&gt;AR$59),"ok","reject"),"")</f>
        <v>ok</v>
      </c>
      <c r="AU80" s="197" t="n">
        <f aca="false">+IF(AP80="ok",AO80,"")</f>
        <v>1.25231410269319</v>
      </c>
      <c r="AV80" s="328" t="str">
        <f aca="false">IF($J80&lt;&gt;"",IF(AND(AU80&lt;AY$59,AU80&gt;AX$59),"ok","reject"),"")</f>
        <v>reject</v>
      </c>
      <c r="BA80" s="197" t="str">
        <f aca="false">+IF(AV80="ok",AU80,"")</f>
        <v/>
      </c>
      <c r="BB80" s="328" t="str">
        <f aca="false">IF($J80&lt;&gt;"",IF(AND(BA80&lt;BE$59,BA80&gt;BD$59),"ok","reject"),"")</f>
        <v>reject</v>
      </c>
      <c r="BG80" s="197" t="str">
        <f aca="false">+IF(BB80="ok",BA80,"")</f>
        <v/>
      </c>
      <c r="BH80" s="328" t="str">
        <f aca="false">IF($J80&lt;&gt;"",IF(AND(BG80&lt;BK$59,BG80&gt;BJ$59),"ok","reject"),"")</f>
        <v>reject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429</v>
      </c>
      <c r="B81" s="311"/>
      <c r="C81" s="334" t="n">
        <v>15</v>
      </c>
      <c r="D81" s="334" t="n">
        <v>1615</v>
      </c>
      <c r="E81" s="334" t="s">
        <v>621</v>
      </c>
      <c r="F81" s="312"/>
      <c r="G81" s="312" t="n">
        <v>1.03</v>
      </c>
      <c r="H81" s="312" t="n">
        <v>1.02</v>
      </c>
      <c r="I81" s="312" t="n">
        <v>0.05</v>
      </c>
      <c r="J81" s="324" t="n">
        <v>2.96609083534956</v>
      </c>
      <c r="K81" s="325" t="n">
        <v>0.168672547503784</v>
      </c>
      <c r="L81" s="326" t="str">
        <f aca="false">+BH81</f>
        <v>ok</v>
      </c>
      <c r="N81" s="340" t="n">
        <f aca="false">+IF(J63&lt;&gt;"",J63/$J$41,"")</f>
        <v>2.78706127388378</v>
      </c>
      <c r="O81" s="206" t="n">
        <f aca="false">+IF(K63&lt;&gt;"",K63/$J$41,"")</f>
        <v>0.0982580706263463</v>
      </c>
      <c r="P81" s="340" t="n">
        <f aca="false">+IF(J63&lt;&gt;"",(J63/$J$41)*1000,"")</f>
        <v>2787.06127388378</v>
      </c>
      <c r="Q81" s="341" t="n">
        <f aca="false">+IF(K63&lt;&gt;"",(K63/$J$41)*1000,"")</f>
        <v>98.2580706263463</v>
      </c>
      <c r="S81" s="273" t="n">
        <f aca="false">+IF(J81&lt;&gt;"",J81,"")</f>
        <v>2.96609083534956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2.96609083534956</v>
      </c>
      <c r="AJ81" s="328" t="str">
        <f aca="false">IF($J81&lt;&gt;"",IF(AND(AI81&lt;AM$59,AI81&gt;AL$59),"ok","reject"),"")</f>
        <v>ok</v>
      </c>
      <c r="AO81" s="197" t="n">
        <f aca="false">+IF(AJ81="ok",AI81,"")</f>
        <v>2.96609083534956</v>
      </c>
      <c r="AP81" s="328" t="str">
        <f aca="false">IF($J81&lt;&gt;"",IF(AND(AO81&lt;AS$59,AO81&gt;AR$59),"ok","reject"),"")</f>
        <v>ok</v>
      </c>
      <c r="AU81" s="197" t="n">
        <f aca="false">+IF(AP81="ok",AO81,"")</f>
        <v>2.96609083534956</v>
      </c>
      <c r="AV81" s="328" t="str">
        <f aca="false">IF($J81&lt;&gt;"",IF(AND(AU81&lt;AY$59,AU81&gt;AX$59),"ok","reject"),"")</f>
        <v>ok</v>
      </c>
      <c r="BA81" s="197" t="n">
        <f aca="false">+IF(AV81="ok",AU81,"")</f>
        <v>2.96609083534956</v>
      </c>
      <c r="BB81" s="328" t="str">
        <f aca="false">IF($J81&lt;&gt;"",IF(AND(BA81&lt;BE$59,BA81&gt;BD$59),"ok","reject"),"")</f>
        <v>ok</v>
      </c>
      <c r="BG81" s="197" t="n">
        <f aca="false">+IF(BB81="ok",BA81,"")</f>
        <v>2.96609083534956</v>
      </c>
      <c r="BH81" s="328" t="str">
        <f aca="false">IF($J81&lt;&gt;"",IF(AND(BG81&lt;BK$59,BG81&gt;BJ$59),"ok","reject"),"")</f>
        <v>ok</v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A82" s="310" t="s">
        <v>429</v>
      </c>
      <c r="B82" s="311"/>
      <c r="C82" s="334" t="n">
        <v>1</v>
      </c>
      <c r="D82" s="334" t="n">
        <v>3775</v>
      </c>
      <c r="E82" s="334" t="s">
        <v>621</v>
      </c>
      <c r="F82" s="312"/>
      <c r="G82" s="312" t="n">
        <v>1.02</v>
      </c>
      <c r="H82" s="312" t="n">
        <v>0.95</v>
      </c>
      <c r="I82" s="312" t="n">
        <v>-0.37</v>
      </c>
      <c r="J82" s="324" t="n">
        <v>2.91676207145695</v>
      </c>
      <c r="K82" s="325" t="n">
        <v>0.138438788988955</v>
      </c>
      <c r="L82" s="326" t="str">
        <f aca="false">+BH82</f>
        <v>ok</v>
      </c>
      <c r="N82" s="340" t="n">
        <f aca="false">+IF(J64&lt;&gt;"",J64/$J$41,"")</f>
        <v>2.71307872658864</v>
      </c>
      <c r="O82" s="206" t="n">
        <f aca="false">+IF(K64&lt;&gt;"",K64/$J$41,"")</f>
        <v>0.11328577554567</v>
      </c>
      <c r="P82" s="340" t="n">
        <f aca="false">+IF(J64&lt;&gt;"",(J64/$J$41)*1000,"")</f>
        <v>2713.07872658864</v>
      </c>
      <c r="Q82" s="341" t="n">
        <f aca="false">+IF(K64&lt;&gt;"",(K64/$J$41)*1000,"")</f>
        <v>113.28577554567</v>
      </c>
      <c r="S82" s="273" t="n">
        <f aca="false">+IF(J82&lt;&gt;"",J82,"")</f>
        <v>2.91676207145695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2.91676207145695</v>
      </c>
      <c r="AJ82" s="328" t="str">
        <f aca="false">IF($J82&lt;&gt;"",IF(AND(AI82&lt;AM$59,AI82&gt;AL$59),"ok","reject"),"")</f>
        <v>ok</v>
      </c>
      <c r="AO82" s="197" t="n">
        <f aca="false">+IF(AJ82="ok",AI82,"")</f>
        <v>2.91676207145695</v>
      </c>
      <c r="AP82" s="328" t="str">
        <f aca="false">IF($J82&lt;&gt;"",IF(AND(AO82&lt;AS$59,AO82&gt;AR$59),"ok","reject"),"")</f>
        <v>ok</v>
      </c>
      <c r="AU82" s="197" t="n">
        <f aca="false">+IF(AP82="ok",AO82,"")</f>
        <v>2.91676207145695</v>
      </c>
      <c r="AV82" s="328" t="str">
        <f aca="false">IF($J82&lt;&gt;"",IF(AND(AU82&lt;AY$59,AU82&gt;AX$59),"ok","reject"),"")</f>
        <v>ok</v>
      </c>
      <c r="BA82" s="197" t="n">
        <f aca="false">+IF(AV82="ok",AU82,"")</f>
        <v>2.91676207145695</v>
      </c>
      <c r="BB82" s="328" t="str">
        <f aca="false">IF($J82&lt;&gt;"",IF(AND(BA82&lt;BE$59,BA82&gt;BD$59),"ok","reject"),"")</f>
        <v>ok</v>
      </c>
      <c r="BG82" s="197" t="n">
        <f aca="false">+IF(BB82="ok",BA82,"")</f>
        <v>2.91676207145695</v>
      </c>
      <c r="BH82" s="328" t="str">
        <f aca="false">IF($J82&lt;&gt;"",IF(AND(BG82&lt;BK$59,BG82&gt;BJ$59),"ok","reject"),"")</f>
        <v>ok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429</v>
      </c>
      <c r="B83" s="311"/>
      <c r="C83" s="334" t="n">
        <v>2</v>
      </c>
      <c r="D83" s="334" t="n">
        <v>349</v>
      </c>
      <c r="E83" s="334" t="s">
        <v>621</v>
      </c>
      <c r="F83" s="312"/>
      <c r="G83" s="312" t="n">
        <v>0.96</v>
      </c>
      <c r="H83" s="312" t="n">
        <v>1.16</v>
      </c>
      <c r="I83" s="312" t="n">
        <v>1.23</v>
      </c>
      <c r="J83" s="324" t="n">
        <v>2.92949207504214</v>
      </c>
      <c r="K83" s="325" t="n">
        <v>0.402586363381674</v>
      </c>
      <c r="L83" s="326" t="str">
        <f aca="false">+BH83</f>
        <v>ok</v>
      </c>
      <c r="N83" s="340" t="n">
        <f aca="false">+IF(J65&lt;&gt;"",J65/$J$41,"")</f>
        <v>2.9639258010112</v>
      </c>
      <c r="O83" s="206" t="n">
        <f aca="false">+IF(K65&lt;&gt;"",K65/$J$41,"")</f>
        <v>0.295930189180525</v>
      </c>
      <c r="P83" s="340" t="n">
        <f aca="false">+IF(J65&lt;&gt;"",(J65/$J$41)*1000,"")</f>
        <v>2963.9258010112</v>
      </c>
      <c r="Q83" s="341" t="n">
        <f aca="false">+IF(K65&lt;&gt;"",(K65/$J$41)*1000,"")</f>
        <v>295.930189180525</v>
      </c>
      <c r="S83" s="273" t="n">
        <f aca="false">+IF(J83&lt;&gt;"",J83,"")</f>
        <v>2.92949207504214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2.92949207504214</v>
      </c>
      <c r="AJ83" s="328" t="str">
        <f aca="false">IF($J83&lt;&gt;"",IF(AND(AI83&lt;AM$59,AI83&gt;AL$59),"ok","reject"),"")</f>
        <v>ok</v>
      </c>
      <c r="AO83" s="197" t="n">
        <f aca="false">+IF(AJ83="ok",AI83,"")</f>
        <v>2.92949207504214</v>
      </c>
      <c r="AP83" s="328" t="str">
        <f aca="false">IF($J83&lt;&gt;"",IF(AND(AO83&lt;AS$59,AO83&gt;AR$59),"ok","reject"),"")</f>
        <v>ok</v>
      </c>
      <c r="AU83" s="197" t="n">
        <f aca="false">+IF(AP83="ok",AO83,"")</f>
        <v>2.92949207504214</v>
      </c>
      <c r="AV83" s="328" t="str">
        <f aca="false">IF($J83&lt;&gt;"",IF(AND(AU83&lt;AY$59,AU83&gt;AX$59),"ok","reject"),"")</f>
        <v>ok</v>
      </c>
      <c r="BA83" s="197" t="n">
        <f aca="false">+IF(AV83="ok",AU83,"")</f>
        <v>2.92949207504214</v>
      </c>
      <c r="BB83" s="328" t="str">
        <f aca="false">IF($J83&lt;&gt;"",IF(AND(BA83&lt;BE$59,BA83&gt;BD$59),"ok","reject"),"")</f>
        <v>ok</v>
      </c>
      <c r="BG83" s="197" t="n">
        <f aca="false">+IF(BB83="ok",BA83,"")</f>
        <v>2.92949207504214</v>
      </c>
      <c r="BH83" s="328" t="str">
        <f aca="false">IF($J83&lt;&gt;"",IF(AND(BG83&lt;BK$59,BG83&gt;BJ$59),"ok","reject"),"")</f>
        <v>ok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429</v>
      </c>
      <c r="B84" s="245"/>
      <c r="C84" s="332" t="n">
        <v>3</v>
      </c>
      <c r="D84" s="332" t="n">
        <v>3068</v>
      </c>
      <c r="E84" s="332" t="s">
        <v>621</v>
      </c>
      <c r="F84" s="327"/>
      <c r="G84" s="327" t="n">
        <v>0.94</v>
      </c>
      <c r="H84" s="327" t="n">
        <v>0.98</v>
      </c>
      <c r="I84" s="327" t="n">
        <v>0.46</v>
      </c>
      <c r="J84" s="324" t="n">
        <v>4.43163249809471</v>
      </c>
      <c r="K84" s="325" t="n">
        <v>0.256191322151974</v>
      </c>
      <c r="L84" s="326" t="str">
        <f aca="false">+BH84</f>
        <v>reject</v>
      </c>
      <c r="N84" s="340" t="n">
        <f aca="false">+IF(J66&lt;&gt;"",J66/$J$41,"")</f>
        <v>6.09315635613496</v>
      </c>
      <c r="O84" s="206" t="n">
        <f aca="false">+IF(K66&lt;&gt;"",K66/$J$41,"")</f>
        <v>0.360664918063765</v>
      </c>
      <c r="P84" s="340" t="n">
        <f aca="false">+IF(J66&lt;&gt;"",(J66/$J$41)*1000,"")</f>
        <v>6093.15635613496</v>
      </c>
      <c r="Q84" s="341" t="n">
        <f aca="false">+IF(K66&lt;&gt;"",(K66/$J$41)*1000,"")</f>
        <v>360.664918063765</v>
      </c>
      <c r="S84" s="273" t="n">
        <f aca="false">+IF(J84&lt;&gt;"",J84,"")</f>
        <v>4.43163249809471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4.43163249809471</v>
      </c>
      <c r="AJ84" s="328" t="str">
        <f aca="false">IF($J84&lt;&gt;"",IF(AND(AI84&lt;AM$59,AI84&gt;AL$59),"ok","reject"),"")</f>
        <v>ok</v>
      </c>
      <c r="AO84" s="197" t="n">
        <f aca="false">+IF(AJ84="ok",AI84,"")</f>
        <v>4.43163249809471</v>
      </c>
      <c r="AP84" s="328" t="str">
        <f aca="false">IF($J84&lt;&gt;"",IF(AND(AO84&lt;AS$59,AO84&gt;AR$59),"ok","reject"),"")</f>
        <v>ok</v>
      </c>
      <c r="AU84" s="197" t="n">
        <f aca="false">+IF(AP84="ok",AO84,"")</f>
        <v>4.43163249809471</v>
      </c>
      <c r="AV84" s="328" t="str">
        <f aca="false">IF($J84&lt;&gt;"",IF(AND(AU84&lt;AY$59,AU84&gt;AX$59),"ok","reject"),"")</f>
        <v>reject</v>
      </c>
      <c r="BA84" s="197" t="str">
        <f aca="false">+IF(AV84="ok",AU84,"")</f>
        <v/>
      </c>
      <c r="BB84" s="328" t="str">
        <f aca="false">IF($J84&lt;&gt;"",IF(AND(BA84&lt;BE$59,BA84&gt;BD$59),"ok","reject"),"")</f>
        <v>reject</v>
      </c>
      <c r="BG84" s="197" t="str">
        <f aca="false">+IF(BB84="ok",BA84,"")</f>
        <v/>
      </c>
      <c r="BH84" s="328" t="str">
        <f aca="false">IF($J84&lt;&gt;"",IF(AND(BG84&lt;BK$59,BG84&gt;BJ$59),"ok","reject"),"")</f>
        <v>reject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429</v>
      </c>
      <c r="B85" s="245"/>
      <c r="C85" s="332" t="n">
        <v>4</v>
      </c>
      <c r="D85" s="332" t="n">
        <v>2395</v>
      </c>
      <c r="E85" s="332" t="s">
        <v>621</v>
      </c>
      <c r="F85" s="327"/>
      <c r="G85" s="327" t="n">
        <v>0.94</v>
      </c>
      <c r="H85" s="327" t="n">
        <v>1</v>
      </c>
      <c r="I85" s="327" t="n">
        <v>0.22</v>
      </c>
      <c r="J85" s="324" t="n">
        <v>3.14749338643854</v>
      </c>
      <c r="K85" s="325" t="n">
        <v>0.170263797951933</v>
      </c>
      <c r="L85" s="326" t="str">
        <f aca="false">+BH85</f>
        <v>ok</v>
      </c>
      <c r="N85" s="340" t="n">
        <f aca="false">+IF(J67&lt;&gt;"",J67/$J$41,"")</f>
        <v>2.48997510740176</v>
      </c>
      <c r="O85" s="206" t="n">
        <f aca="false">+IF(K67&lt;&gt;"",K67/$J$41,"")</f>
        <v>0.106349911736751</v>
      </c>
      <c r="P85" s="340" t="n">
        <f aca="false">+IF(J67&lt;&gt;"",(J67/$J$41)*1000,"")</f>
        <v>2489.97510740176</v>
      </c>
      <c r="Q85" s="341" t="n">
        <f aca="false">+IF(K67&lt;&gt;"",(K67/$J$41)*1000,"")</f>
        <v>106.349911736751</v>
      </c>
      <c r="S85" s="273" t="n">
        <f aca="false">+IF(J85&lt;&gt;"",J85,"")</f>
        <v>3.14749338643854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3.14749338643854</v>
      </c>
      <c r="AJ85" s="328" t="str">
        <f aca="false">IF($J85&lt;&gt;"",IF(AND(AI85&lt;AM$59,AI85&gt;AL$59),"ok","reject"),"")</f>
        <v>ok</v>
      </c>
      <c r="AO85" s="197" t="n">
        <f aca="false">+IF(AJ85="ok",AI85,"")</f>
        <v>3.14749338643854</v>
      </c>
      <c r="AP85" s="328" t="str">
        <f aca="false">IF($J85&lt;&gt;"",IF(AND(AO85&lt;AS$59,AO85&gt;AR$59),"ok","reject"),"")</f>
        <v>ok</v>
      </c>
      <c r="AU85" s="197" t="n">
        <f aca="false">+IF(AP85="ok",AO85,"")</f>
        <v>3.14749338643854</v>
      </c>
      <c r="AV85" s="328" t="str">
        <f aca="false">IF($J85&lt;&gt;"",IF(AND(AU85&lt;AY$59,AU85&gt;AX$59),"ok","reject"),"")</f>
        <v>ok</v>
      </c>
      <c r="BA85" s="197" t="n">
        <f aca="false">+IF(AV85="ok",AU85,"")</f>
        <v>3.14749338643854</v>
      </c>
      <c r="BB85" s="328" t="str">
        <f aca="false">IF($J85&lt;&gt;"",IF(AND(BA85&lt;BE$59,BA85&gt;BD$59),"ok","reject"),"")</f>
        <v>ok</v>
      </c>
      <c r="BG85" s="197" t="n">
        <f aca="false">+IF(BB85="ok",BA85,"")</f>
        <v>3.14749338643854</v>
      </c>
      <c r="BH85" s="328" t="str">
        <f aca="false">IF($J85&lt;&gt;"",IF(AND(BG85&lt;BK$59,BG85&gt;BJ$59),"ok","reject"),"")</f>
        <v>ok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429</v>
      </c>
      <c r="B86" s="245"/>
      <c r="C86" s="332" t="n">
        <v>5</v>
      </c>
      <c r="D86" s="332" t="n">
        <v>955</v>
      </c>
      <c r="E86" s="332" t="s">
        <v>621</v>
      </c>
      <c r="F86" s="327"/>
      <c r="G86" s="327" t="n">
        <v>1.06</v>
      </c>
      <c r="H86" s="327" t="n">
        <v>1.01</v>
      </c>
      <c r="I86" s="327" t="n">
        <v>-0.4</v>
      </c>
      <c r="J86" s="324" t="n">
        <v>3.10771212523482</v>
      </c>
      <c r="K86" s="325" t="n">
        <v>0.259373823048272</v>
      </c>
      <c r="L86" s="326" t="str">
        <f aca="false">+BH86</f>
        <v>ok</v>
      </c>
      <c r="N86" s="340" t="n">
        <f aca="false">+IF(J68&lt;&gt;"",J68/$J$41,"")</f>
        <v>5.93941137503726</v>
      </c>
      <c r="O86" s="206" t="n">
        <f aca="false">+IF(K68&lt;&gt;"",K68/$J$41,"")</f>
        <v>0.722485813429017</v>
      </c>
      <c r="P86" s="340" t="n">
        <f aca="false">+IF(J68&lt;&gt;"",(J68/$J$41)*1000,"")</f>
        <v>5939.41137503726</v>
      </c>
      <c r="Q86" s="341" t="n">
        <f aca="false">+IF(K68&lt;&gt;"",(K68/$J$41)*1000,"")</f>
        <v>722.485813429017</v>
      </c>
      <c r="S86" s="273" t="n">
        <f aca="false">+IF(J86&lt;&gt;"",J86,"")</f>
        <v>3.10771212523482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3.10771212523482</v>
      </c>
      <c r="AJ86" s="328" t="str">
        <f aca="false">IF($J86&lt;&gt;"",IF(AND(AI86&lt;AM$59,AI86&gt;AL$59),"ok","reject"),"")</f>
        <v>ok</v>
      </c>
      <c r="AO86" s="197" t="n">
        <f aca="false">+IF(AJ86="ok",AI86,"")</f>
        <v>3.10771212523482</v>
      </c>
      <c r="AP86" s="328" t="str">
        <f aca="false">IF($J86&lt;&gt;"",IF(AND(AO86&lt;AS$59,AO86&gt;AR$59),"ok","reject"),"")</f>
        <v>ok</v>
      </c>
      <c r="AU86" s="197" t="n">
        <f aca="false">+IF(AP86="ok",AO86,"")</f>
        <v>3.10771212523482</v>
      </c>
      <c r="AV86" s="328" t="str">
        <f aca="false">IF($J86&lt;&gt;"",IF(AND(AU86&lt;AY$59,AU86&gt;AX$59),"ok","reject"),"")</f>
        <v>ok</v>
      </c>
      <c r="BA86" s="197" t="n">
        <f aca="false">+IF(AV86="ok",AU86,"")</f>
        <v>3.10771212523482</v>
      </c>
      <c r="BB86" s="328" t="str">
        <f aca="false">IF($J86&lt;&gt;"",IF(AND(BA86&lt;BE$59,BA86&gt;BD$59),"ok","reject"),"")</f>
        <v>ok</v>
      </c>
      <c r="BG86" s="197" t="n">
        <f aca="false">+IF(BB86="ok",BA86,"")</f>
        <v>3.10771212523482</v>
      </c>
      <c r="BH86" s="328" t="str">
        <f aca="false">IF($J86&lt;&gt;"",IF(AND(BG86&lt;BK$59,BG86&gt;BJ$59),"ok","reject"),"")</f>
        <v>ok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429</v>
      </c>
      <c r="B87" s="245"/>
      <c r="C87" s="332" t="n">
        <v>6</v>
      </c>
      <c r="D87" s="332" t="n">
        <v>3641</v>
      </c>
      <c r="E87" s="332" t="s">
        <v>621</v>
      </c>
      <c r="F87" s="327"/>
      <c r="G87" s="327" t="n">
        <v>1</v>
      </c>
      <c r="H87" s="327" t="n">
        <v>0.97</v>
      </c>
      <c r="I87" s="327" t="n">
        <v>0.32</v>
      </c>
      <c r="J87" s="324" t="n">
        <v>5.85898415008428</v>
      </c>
      <c r="K87" s="325" t="n">
        <v>0.289607581563101</v>
      </c>
      <c r="L87" s="326" t="str">
        <f aca="false">+BH87</f>
        <v>reject</v>
      </c>
      <c r="N87" s="340" t="n">
        <f aca="false">+IF(J69&lt;&gt;"",J69/$J$41,"")</f>
        <v>2.34609675212577</v>
      </c>
      <c r="O87" s="206" t="n">
        <f aca="false">+IF(K69&lt;&gt;"",K69/$J$41,"")</f>
        <v>0.130845862959025</v>
      </c>
      <c r="P87" s="340" t="n">
        <f aca="false">+IF(J69&lt;&gt;"",(J69/$J$41)*1000,"")</f>
        <v>2346.09675212577</v>
      </c>
      <c r="Q87" s="341" t="n">
        <f aca="false">+IF(K69&lt;&gt;"",(K69/$J$41)*1000,"")</f>
        <v>130.845862959025</v>
      </c>
      <c r="S87" s="273" t="n">
        <f aca="false">+IF(J87&lt;&gt;"",J87,"")</f>
        <v>5.85898415008428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5.85898415008428</v>
      </c>
      <c r="AJ87" s="328" t="str">
        <f aca="false">IF($J87&lt;&gt;"",IF(AND(AI87&lt;AM$59,AI87&gt;AL$59),"ok","reject"),"")</f>
        <v>ok</v>
      </c>
      <c r="AO87" s="197" t="n">
        <f aca="false">+IF(AJ87="ok",AI87,"")</f>
        <v>5.85898415008428</v>
      </c>
      <c r="AP87" s="328" t="str">
        <f aca="false">IF($J87&lt;&gt;"",IF(AND(AO87&lt;AS$59,AO87&gt;AR$59),"ok","reject"),"")</f>
        <v>reject</v>
      </c>
      <c r="AU87" s="197" t="str">
        <f aca="false">+IF(AP87="ok",AO87,"")</f>
        <v/>
      </c>
      <c r="AV87" s="328" t="str">
        <f aca="false">IF($J87&lt;&gt;"",IF(AND(AU87&lt;AY$59,AU87&gt;AX$59),"ok","reject"),"")</f>
        <v>reject</v>
      </c>
      <c r="BA87" s="197" t="str">
        <f aca="false">+IF(AV87="ok",AU87,"")</f>
        <v/>
      </c>
      <c r="BB87" s="328" t="str">
        <f aca="false">IF($J87&lt;&gt;"",IF(AND(BA87&lt;BE$59,BA87&gt;BD$59),"ok","reject"),"")</f>
        <v>reject</v>
      </c>
      <c r="BG87" s="197" t="str">
        <f aca="false">+IF(BB87="ok",BA87,"")</f>
        <v/>
      </c>
      <c r="BH87" s="328" t="str">
        <f aca="false">IF($J87&lt;&gt;"",IF(AND(BG87&lt;BK$59,BG87&gt;BJ$59),"ok","reject"),"")</f>
        <v>reject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429</v>
      </c>
      <c r="B88" s="245"/>
      <c r="C88" s="332" t="n">
        <v>7</v>
      </c>
      <c r="D88" s="332" t="n">
        <v>2452</v>
      </c>
      <c r="E88" s="332" t="s">
        <v>621</v>
      </c>
      <c r="F88" s="327"/>
      <c r="G88" s="327" t="n">
        <v>0.97</v>
      </c>
      <c r="H88" s="327" t="n">
        <v>1</v>
      </c>
      <c r="I88" s="327" t="n">
        <v>-0.21</v>
      </c>
      <c r="J88" s="324" t="n">
        <v>2.7003520105087</v>
      </c>
      <c r="K88" s="325" t="n">
        <v>0.136847538540806</v>
      </c>
      <c r="L88" s="326" t="str">
        <f aca="false">+BH88</f>
        <v>ok</v>
      </c>
      <c r="N88" s="340" t="n">
        <f aca="false">+IF(J70&lt;&gt;"",J70/$J$41,"")</f>
        <v>19.8490131181795</v>
      </c>
      <c r="O88" s="206" t="n">
        <f aca="false">+IF(K70&lt;&gt;"",K70/$J$41,"")</f>
        <v>2.62756750383995</v>
      </c>
      <c r="P88" s="340" t="n">
        <f aca="false">+IF(J70&lt;&gt;"",(J70/$J$41)*1000,"")</f>
        <v>19849.0131181795</v>
      </c>
      <c r="Q88" s="341" t="n">
        <f aca="false">+IF(K70&lt;&gt;"",(K70/$J$41)*1000,"")</f>
        <v>2627.56750383995</v>
      </c>
      <c r="S88" s="273" t="n">
        <f aca="false">+IF(J88&lt;&gt;"",J88,"")</f>
        <v>2.7003520105087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2.7003520105087</v>
      </c>
      <c r="AJ88" s="328" t="str">
        <f aca="false">IF($J88&lt;&gt;"",IF(AND(AI88&lt;AM$59,AI88&gt;AL$59),"ok","reject"),"")</f>
        <v>ok</v>
      </c>
      <c r="AO88" s="197" t="n">
        <f aca="false">+IF(AJ88="ok",AI88,"")</f>
        <v>2.7003520105087</v>
      </c>
      <c r="AP88" s="328" t="str">
        <f aca="false">IF($J88&lt;&gt;"",IF(AND(AO88&lt;AS$59,AO88&gt;AR$59),"ok","reject"),"")</f>
        <v>ok</v>
      </c>
      <c r="AU88" s="197" t="n">
        <f aca="false">+IF(AP88="ok",AO88,"")</f>
        <v>2.7003520105087</v>
      </c>
      <c r="AV88" s="328" t="str">
        <f aca="false">IF($J88&lt;&gt;"",IF(AND(AU88&lt;AY$59,AU88&gt;AX$59),"ok","reject"),"")</f>
        <v>ok</v>
      </c>
      <c r="BA88" s="197" t="n">
        <f aca="false">+IF(AV88="ok",AU88,"")</f>
        <v>2.7003520105087</v>
      </c>
      <c r="BB88" s="328" t="str">
        <f aca="false">IF($J88&lt;&gt;"",IF(AND(BA88&lt;BE$59,BA88&gt;BD$59),"ok","reject"),"")</f>
        <v>ok</v>
      </c>
      <c r="BG88" s="197" t="n">
        <f aca="false">+IF(BB88="ok",BA88,"")</f>
        <v>2.7003520105087</v>
      </c>
      <c r="BH88" s="328" t="str">
        <f aca="false">IF($J88&lt;&gt;"",IF(AND(BG88&lt;BK$59,BG88&gt;BJ$59),"ok","reject"),"")</f>
        <v>ok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429</v>
      </c>
      <c r="B89" s="245"/>
      <c r="C89" s="332" t="n">
        <v>8</v>
      </c>
      <c r="D89" s="332" t="n">
        <v>1878</v>
      </c>
      <c r="E89" s="332" t="s">
        <v>621</v>
      </c>
      <c r="F89" s="327"/>
      <c r="G89" s="327" t="n">
        <v>1.01</v>
      </c>
      <c r="H89" s="327" t="n">
        <v>1.03</v>
      </c>
      <c r="I89" s="327" t="n">
        <v>0.29</v>
      </c>
      <c r="J89" s="324" t="n">
        <v>4.02268113292044</v>
      </c>
      <c r="K89" s="325" t="n">
        <v>0.238687567222336</v>
      </c>
      <c r="L89" s="326" t="str">
        <f aca="false">+BH89</f>
        <v>reject</v>
      </c>
      <c r="N89" s="340" t="n">
        <f aca="false">+IF(J71&lt;&gt;"",J71/$J$41,"")</f>
        <v>2.72189824225227</v>
      </c>
      <c r="O89" s="206" t="n">
        <f aca="false">+IF(K71&lt;&gt;"",K71/$J$41,"")</f>
        <v>0.138453180572921</v>
      </c>
      <c r="P89" s="340" t="n">
        <f aca="false">+IF(J71&lt;&gt;"",(J71/$J$41)*1000,"")</f>
        <v>2721.89824225227</v>
      </c>
      <c r="Q89" s="341" t="n">
        <f aca="false">+IF(K71&lt;&gt;"",(K71/$J$41)*1000,"")</f>
        <v>138.453180572921</v>
      </c>
      <c r="S89" s="273" t="n">
        <f aca="false">+IF(J89&lt;&gt;"",J89,"")</f>
        <v>4.02268113292044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4.02268113292044</v>
      </c>
      <c r="AJ89" s="328" t="str">
        <f aca="false">IF($J89&lt;&gt;"",IF(AND(AI89&lt;AM$59,AI89&gt;AL$59),"ok","reject"),"")</f>
        <v>ok</v>
      </c>
      <c r="AO89" s="197" t="n">
        <f aca="false">+IF(AJ89="ok",AI89,"")</f>
        <v>4.02268113292044</v>
      </c>
      <c r="AP89" s="328" t="str">
        <f aca="false">IF($J89&lt;&gt;"",IF(AND(AO89&lt;AS$59,AO89&gt;AR$59),"ok","reject"),"")</f>
        <v>ok</v>
      </c>
      <c r="AU89" s="197" t="n">
        <f aca="false">+IF(AP89="ok",AO89,"")</f>
        <v>4.02268113292044</v>
      </c>
      <c r="AV89" s="328" t="str">
        <f aca="false">IF($J89&lt;&gt;"",IF(AND(AU89&lt;AY$59,AU89&gt;AX$59),"ok","reject"),"")</f>
        <v>ok</v>
      </c>
      <c r="BA89" s="197" t="n">
        <f aca="false">+IF(AV89="ok",AU89,"")</f>
        <v>4.02268113292044</v>
      </c>
      <c r="BB89" s="328" t="str">
        <f aca="false">IF($J89&lt;&gt;"",IF(AND(BA89&lt;BE$59,BA89&gt;BD$59),"ok","reject"),"")</f>
        <v>reject</v>
      </c>
      <c r="BG89" s="197" t="str">
        <f aca="false">+IF(BB89="ok",BA89,"")</f>
        <v/>
      </c>
      <c r="BH89" s="328" t="str">
        <f aca="false">IF($J89&lt;&gt;"",IF(AND(BG89&lt;BK$59,BG89&gt;BJ$59),"ok","reject"),"")</f>
        <v>reject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220" t="s">
        <v>429</v>
      </c>
      <c r="C90" s="197" t="n">
        <v>15</v>
      </c>
      <c r="D90" s="197" t="n">
        <v>826</v>
      </c>
      <c r="E90" s="197" t="s">
        <v>635</v>
      </c>
      <c r="F90" s="197" t="n">
        <v>7870590000</v>
      </c>
      <c r="G90" s="197" t="n">
        <v>1.11</v>
      </c>
      <c r="H90" s="197" t="n">
        <v>1.29</v>
      </c>
      <c r="I90" s="197" t="n">
        <v>-3.78</v>
      </c>
      <c r="J90" s="197" t="n">
        <v>11.5142882428055</v>
      </c>
      <c r="K90" s="197" t="n">
        <v>1.64853546428227</v>
      </c>
      <c r="L90" s="326" t="str">
        <f aca="false">+BH90</f>
        <v>reject</v>
      </c>
      <c r="N90" s="340" t="n">
        <f aca="false">+IF(J72&lt;&gt;"",J72/$J$41,"")</f>
        <v>3.5450100080759</v>
      </c>
      <c r="O90" s="206" t="n">
        <f aca="false">+IF(K72&lt;&gt;"",K72/$J$41,"")</f>
        <v>0.681615658205152</v>
      </c>
      <c r="P90" s="340" t="n">
        <f aca="false">+IF(J72&lt;&gt;"",(J72/$J$41)*1000,"")</f>
        <v>3545.0100080759</v>
      </c>
      <c r="Q90" s="341" t="n">
        <f aca="false">+IF(K72&lt;&gt;"",(K72/$J$41)*1000,"")</f>
        <v>681.615658205152</v>
      </c>
      <c r="S90" s="273" t="n">
        <f aca="false">+IF(J90&lt;&gt;"",J90,"")</f>
        <v>11.5142882428055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11.5142882428055</v>
      </c>
      <c r="AJ90" s="328" t="str">
        <f aca="false">IF($J90&lt;&gt;"",IF(AND(AI90&lt;AM$59,AI90&gt;AL$59),"ok","reject"),"")</f>
        <v>reject</v>
      </c>
      <c r="AO90" s="197" t="str">
        <f aca="false">+IF(AJ90="ok",AI90,"")</f>
        <v/>
      </c>
      <c r="AP90" s="328" t="str">
        <f aca="false">IF($J90&lt;&gt;"",IF(AND(AO90&lt;AS$59,AO90&gt;AR$59),"ok","reject"),"")</f>
        <v>reject</v>
      </c>
      <c r="AU90" s="197" t="str">
        <f aca="false">+IF(AP90="ok",AO90,"")</f>
        <v/>
      </c>
      <c r="AV90" s="328" t="str">
        <f aca="false">IF($J90&lt;&gt;"",IF(AND(AU90&lt;AY$59,AU90&gt;AX$59),"ok","reject"),"")</f>
        <v>reject</v>
      </c>
      <c r="BA90" s="197" t="str">
        <f aca="false">+IF(AV90="ok",AU90,"")</f>
        <v/>
      </c>
      <c r="BB90" s="328" t="str">
        <f aca="false">IF($J90&lt;&gt;"",IF(AND(BA90&lt;BE$59,BA90&gt;BD$59),"ok","reject"),"")</f>
        <v>reject</v>
      </c>
      <c r="BG90" s="197" t="str">
        <f aca="false">+IF(BB90="ok",BA90,"")</f>
        <v/>
      </c>
      <c r="BH90" s="328" t="str">
        <f aca="false">IF($J90&lt;&gt;"",IF(AND(BG90&lt;BK$59,BG90&gt;BJ$59),"ok","reject"),"")</f>
        <v>reject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220" t="s">
        <v>429</v>
      </c>
      <c r="C91" s="197" t="n">
        <v>16</v>
      </c>
      <c r="D91" s="197" t="n">
        <v>1774</v>
      </c>
      <c r="E91" s="197" t="s">
        <v>621</v>
      </c>
      <c r="G91" s="197" t="n">
        <v>0.92</v>
      </c>
      <c r="H91" s="197" t="n">
        <v>0.91</v>
      </c>
      <c r="I91" s="197" t="n">
        <v>0.03</v>
      </c>
      <c r="J91" s="197" t="n">
        <v>3.18727464764226</v>
      </c>
      <c r="K91" s="197" t="n">
        <v>0.184585051985273</v>
      </c>
      <c r="L91" s="326" t="str">
        <f aca="false">+BH91</f>
        <v>ok</v>
      </c>
      <c r="N91" s="340" t="n">
        <f aca="false">+IF(J73&lt;&gt;"",J73/$J$41,"")</f>
        <v>3.40199243693464</v>
      </c>
      <c r="O91" s="206" t="n">
        <f aca="false">+IF(K73&lt;&gt;"",K73/$J$41,"")</f>
        <v>0.147581961709598</v>
      </c>
      <c r="P91" s="340" t="n">
        <f aca="false">+IF(J73&lt;&gt;"",(J73/$J$41)*1000,"")</f>
        <v>3401.99243693464</v>
      </c>
      <c r="Q91" s="341" t="n">
        <f aca="false">+IF(K73&lt;&gt;"",(K73/$J$41)*1000,"")</f>
        <v>147.581961709598</v>
      </c>
      <c r="S91" s="273" t="n">
        <f aca="false">+IF(J91&lt;&gt;"",J91,"")</f>
        <v>3.18727464764226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3.18727464764226</v>
      </c>
      <c r="AJ91" s="328" t="str">
        <f aca="false">IF($J91&lt;&gt;"",IF(AND(AI91&lt;AM$59,AI91&gt;AL$59),"ok","reject"),"")</f>
        <v>ok</v>
      </c>
      <c r="AO91" s="197" t="n">
        <f aca="false">+IF(AJ91="ok",AI91,"")</f>
        <v>3.18727464764226</v>
      </c>
      <c r="AP91" s="328" t="str">
        <f aca="false">IF($J91&lt;&gt;"",IF(AND(AO91&lt;AS$59,AO91&gt;AR$59),"ok","reject"),"")</f>
        <v>ok</v>
      </c>
      <c r="AU91" s="197" t="n">
        <f aca="false">+IF(AP91="ok",AO91,"")</f>
        <v>3.18727464764226</v>
      </c>
      <c r="AV91" s="328" t="str">
        <f aca="false">IF($J91&lt;&gt;"",IF(AND(AU91&lt;AY$59,AU91&gt;AX$59),"ok","reject"),"")</f>
        <v>ok</v>
      </c>
      <c r="BA91" s="197" t="n">
        <f aca="false">+IF(AV91="ok",AU91,"")</f>
        <v>3.18727464764226</v>
      </c>
      <c r="BB91" s="328" t="str">
        <f aca="false">IF($J91&lt;&gt;"",IF(AND(BA91&lt;BE$59,BA91&gt;BD$59),"ok","reject"),"")</f>
        <v>ok</v>
      </c>
      <c r="BG91" s="197" t="n">
        <f aca="false">+IF(BB91="ok",BA91,"")</f>
        <v>3.18727464764226</v>
      </c>
      <c r="BH91" s="328" t="str">
        <f aca="false">IF($J91&lt;&gt;"",IF(AND(BG91&lt;BK$59,BG91&gt;BJ$59),"ok","reject"),"")</f>
        <v>ok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220" t="s">
        <v>429</v>
      </c>
      <c r="C92" s="197" t="n">
        <v>17</v>
      </c>
      <c r="D92" s="197" t="n">
        <v>479</v>
      </c>
      <c r="E92" s="197" t="s">
        <v>621</v>
      </c>
      <c r="G92" s="197" t="n">
        <v>0.96</v>
      </c>
      <c r="H92" s="197" t="n">
        <v>0.95</v>
      </c>
      <c r="I92" s="197" t="n">
        <v>0.2</v>
      </c>
      <c r="J92" s="197" t="n">
        <v>3.57076600564615</v>
      </c>
      <c r="K92" s="197" t="n">
        <v>0.381900107555738</v>
      </c>
      <c r="L92" s="326" t="str">
        <f aca="false">+BH92</f>
        <v>ok</v>
      </c>
      <c r="N92" s="340" t="n">
        <f aca="false">+IF(J74&lt;&gt;"",J74/$J$41,"")</f>
        <v>3.00945484805757</v>
      </c>
      <c r="O92" s="206" t="n">
        <f aca="false">+IF(K74&lt;&gt;"",K74/$J$41,"")</f>
        <v>0.129324399436245</v>
      </c>
      <c r="P92" s="340" t="n">
        <f aca="false">+IF(J74&lt;&gt;"",(J74/$J$41)*1000,"")</f>
        <v>3009.45484805757</v>
      </c>
      <c r="Q92" s="341" t="n">
        <f aca="false">+IF(K74&lt;&gt;"",(K74/$J$41)*1000,"")</f>
        <v>129.324399436245</v>
      </c>
      <c r="S92" s="273" t="n">
        <f aca="false">+IF(J92&lt;&gt;"",J92,"")</f>
        <v>3.57076600564615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3.57076600564615</v>
      </c>
      <c r="AJ92" s="328" t="str">
        <f aca="false">IF($J92&lt;&gt;"",IF(AND(AI92&lt;AM$59,AI92&gt;AL$59),"ok","reject"),"")</f>
        <v>ok</v>
      </c>
      <c r="AO92" s="197" t="n">
        <f aca="false">+IF(AJ92="ok",AI92,"")</f>
        <v>3.57076600564615</v>
      </c>
      <c r="AP92" s="328" t="str">
        <f aca="false">IF($J92&lt;&gt;"",IF(AND(AO92&lt;AS$59,AO92&gt;AR$59),"ok","reject"),"")</f>
        <v>ok</v>
      </c>
      <c r="AU92" s="197" t="n">
        <f aca="false">+IF(AP92="ok",AO92,"")</f>
        <v>3.57076600564615</v>
      </c>
      <c r="AV92" s="328" t="str">
        <f aca="false">IF($J92&lt;&gt;"",IF(AND(AU92&lt;AY$59,AU92&gt;AX$59),"ok","reject"),"")</f>
        <v>ok</v>
      </c>
      <c r="BA92" s="197" t="n">
        <f aca="false">+IF(AV92="ok",AU92,"")</f>
        <v>3.57076600564615</v>
      </c>
      <c r="BB92" s="328" t="str">
        <f aca="false">IF($J92&lt;&gt;"",IF(AND(BA92&lt;BE$59,BA92&gt;BD$59),"ok","reject"),"")</f>
        <v>ok</v>
      </c>
      <c r="BG92" s="197" t="n">
        <f aca="false">+IF(BB92="ok",BA92,"")</f>
        <v>3.57076600564615</v>
      </c>
      <c r="BH92" s="328" t="str">
        <f aca="false">IF($J92&lt;&gt;"",IF(AND(BG92&lt;BK$59,BG92&gt;BJ$59),"ok","reject"),"")</f>
        <v>ok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220" t="s">
        <v>429</v>
      </c>
      <c r="C93" s="197" t="n">
        <v>18</v>
      </c>
      <c r="D93" s="197" t="n">
        <v>1067</v>
      </c>
      <c r="E93" s="197" t="s">
        <v>621</v>
      </c>
      <c r="G93" s="197" t="n">
        <v>1.03</v>
      </c>
      <c r="H93" s="197" t="n">
        <v>1.01</v>
      </c>
      <c r="I93" s="197" t="n">
        <v>-0.45</v>
      </c>
      <c r="J93" s="197" t="n">
        <v>3.36867719873124</v>
      </c>
      <c r="K93" s="197" t="n">
        <v>0.238687567222336</v>
      </c>
      <c r="L93" s="326" t="str">
        <f aca="false">+BH93</f>
        <v>ok</v>
      </c>
      <c r="N93" s="340" t="n">
        <f aca="false">+IF(J75&lt;&gt;"",J75/$J$41,"")</f>
        <v>3.0733563160143</v>
      </c>
      <c r="O93" s="206" t="n">
        <f aca="false">+IF(K75&lt;&gt;"",K75/$J$41,"")</f>
        <v>0.176489768642405</v>
      </c>
      <c r="P93" s="340" t="n">
        <f aca="false">+IF(J75&lt;&gt;"",(J75/$J$41)*1000,"")</f>
        <v>3073.3563160143</v>
      </c>
      <c r="Q93" s="341" t="n">
        <f aca="false">+IF(K75&lt;&gt;"",(K75/$J$41)*1000,"")</f>
        <v>176.489768642405</v>
      </c>
      <c r="S93" s="273" t="n">
        <f aca="false">+IF(J93&lt;&gt;"",J93,"")</f>
        <v>3.36867719873124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3.36867719873124</v>
      </c>
      <c r="AJ93" s="328" t="str">
        <f aca="false">IF($J93&lt;&gt;"",IF(AND(AI93&lt;AM$59,AI93&gt;AL$59),"ok","reject"),"")</f>
        <v>ok</v>
      </c>
      <c r="AO93" s="197" t="n">
        <f aca="false">+IF(AJ93="ok",AI93,"")</f>
        <v>3.36867719873124</v>
      </c>
      <c r="AP93" s="328" t="str">
        <f aca="false">IF($J93&lt;&gt;"",IF(AND(AO93&lt;AS$59,AO93&gt;AR$59),"ok","reject"),"")</f>
        <v>ok</v>
      </c>
      <c r="AU93" s="197" t="n">
        <f aca="false">+IF(AP93="ok",AO93,"")</f>
        <v>3.36867719873124</v>
      </c>
      <c r="AV93" s="328" t="str">
        <f aca="false">IF($J93&lt;&gt;"",IF(AND(AU93&lt;AY$59,AU93&gt;AX$59),"ok","reject"),"")</f>
        <v>ok</v>
      </c>
      <c r="BA93" s="197" t="n">
        <f aca="false">+IF(AV93="ok",AU93,"")</f>
        <v>3.36867719873124</v>
      </c>
      <c r="BB93" s="328" t="str">
        <f aca="false">IF($J93&lt;&gt;"",IF(AND(BA93&lt;BE$59,BA93&gt;BD$59),"ok","reject"),"")</f>
        <v>ok</v>
      </c>
      <c r="BG93" s="197" t="n">
        <f aca="false">+IF(BB93="ok",BA93,"")</f>
        <v>3.36867719873124</v>
      </c>
      <c r="BH93" s="328" t="str">
        <f aca="false">IF($J93&lt;&gt;"",IF(AND(BG93&lt;BK$59,BG93&gt;BJ$59),"ok","reject"),"")</f>
        <v>ok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220" t="s">
        <v>429</v>
      </c>
      <c r="C94" s="197" t="n">
        <v>19</v>
      </c>
      <c r="D94" s="197" t="n">
        <v>2223</v>
      </c>
      <c r="E94" s="197" t="s">
        <v>621</v>
      </c>
      <c r="G94" s="197" t="n">
        <v>1</v>
      </c>
      <c r="H94" s="197" t="n">
        <v>1</v>
      </c>
      <c r="I94" s="197" t="n">
        <v>-0.45</v>
      </c>
      <c r="J94" s="197" t="n">
        <v>3.02974085327552</v>
      </c>
      <c r="K94" s="197" t="n">
        <v>0.176628799744529</v>
      </c>
      <c r="L94" s="326" t="str">
        <f aca="false">+BH94</f>
        <v>ok</v>
      </c>
      <c r="N94" s="340" t="n">
        <f aca="false">+IF(J76&lt;&gt;"",J76/$J$41,"")</f>
        <v>4.40920128901457</v>
      </c>
      <c r="O94" s="206" t="n">
        <f aca="false">+IF(K76&lt;&gt;"",K76/$J$41,"")</f>
        <v>0.640536143090109</v>
      </c>
      <c r="P94" s="340" t="n">
        <f aca="false">+IF(J76&lt;&gt;"",(J76/$J$41)*1000,"")</f>
        <v>4409.20128901457</v>
      </c>
      <c r="Q94" s="341" t="n">
        <f aca="false">+IF(K76&lt;&gt;"",(K76/$J$41)*1000,"")</f>
        <v>640.536143090109</v>
      </c>
      <c r="S94" s="273" t="n">
        <f aca="false">+IF(J94&lt;&gt;"",J94,"")</f>
        <v>3.02974085327552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3.02974085327552</v>
      </c>
      <c r="AJ94" s="328" t="str">
        <f aca="false">IF($J94&lt;&gt;"",IF(AND(AI94&lt;AM$59,AI94&gt;AL$59),"ok","reject"),"")</f>
        <v>ok</v>
      </c>
      <c r="AO94" s="197" t="n">
        <f aca="false">+IF(AJ94="ok",AI94,"")</f>
        <v>3.02974085327552</v>
      </c>
      <c r="AP94" s="328" t="str">
        <f aca="false">IF($J94&lt;&gt;"",IF(AND(AO94&lt;AS$59,AO94&gt;AR$59),"ok","reject"),"")</f>
        <v>ok</v>
      </c>
      <c r="AU94" s="197" t="n">
        <f aca="false">+IF(AP94="ok",AO94,"")</f>
        <v>3.02974085327552</v>
      </c>
      <c r="AV94" s="328" t="str">
        <f aca="false">IF($J94&lt;&gt;"",IF(AND(AU94&lt;AY$59,AU94&gt;AX$59),"ok","reject"),"")</f>
        <v>ok</v>
      </c>
      <c r="BA94" s="197" t="n">
        <f aca="false">+IF(AV94="ok",AU94,"")</f>
        <v>3.02974085327552</v>
      </c>
      <c r="BB94" s="328" t="str">
        <f aca="false">IF($J94&lt;&gt;"",IF(AND(BA94&lt;BE$59,BA94&gt;BD$59),"ok","reject"),"")</f>
        <v>ok</v>
      </c>
      <c r="BG94" s="197" t="n">
        <f aca="false">+IF(BB94="ok",BA94,"")</f>
        <v>3.02974085327552</v>
      </c>
      <c r="BH94" s="328" t="str">
        <f aca="false">IF($J94&lt;&gt;"",IF(AND(BG94&lt;BK$59,BG94&gt;BJ$59),"ok","reject"),"")</f>
        <v>ok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220" t="s">
        <v>429</v>
      </c>
      <c r="C95" s="197" t="n">
        <v>20</v>
      </c>
      <c r="D95" s="197" t="n">
        <v>649</v>
      </c>
      <c r="E95" s="197" t="s">
        <v>621</v>
      </c>
      <c r="G95" s="197" t="n">
        <v>0.93</v>
      </c>
      <c r="H95" s="197" t="n">
        <v>0.9</v>
      </c>
      <c r="I95" s="197" t="n">
        <v>1.49</v>
      </c>
      <c r="J95" s="197" t="n">
        <v>2.43620443611598</v>
      </c>
      <c r="K95" s="197" t="n">
        <v>0.251417570807527</v>
      </c>
      <c r="L95" s="326" t="str">
        <f aca="false">+BH95</f>
        <v>ok</v>
      </c>
      <c r="N95" s="340" t="n">
        <f aca="false">+IF(J77&lt;&gt;"",J77/$J$41,"")</f>
        <v>3.17225144499496</v>
      </c>
      <c r="O95" s="206" t="n">
        <f aca="false">+IF(K77&lt;&gt;"",K77/$J$41,"")</f>
        <v>0.244955627167476</v>
      </c>
      <c r="P95" s="340" t="n">
        <f aca="false">+IF(J77&lt;&gt;"",(J77/$J$41)*1000,"")</f>
        <v>3172.25144499496</v>
      </c>
      <c r="Q95" s="341" t="n">
        <f aca="false">+IF(K77&lt;&gt;"",(K77/$J$41)*1000,"")</f>
        <v>244.955627167476</v>
      </c>
      <c r="S95" s="273" t="n">
        <f aca="false">+IF(J95&lt;&gt;"",J95,"")</f>
        <v>2.43620443611598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2.43620443611598</v>
      </c>
      <c r="AJ95" s="328" t="str">
        <f aca="false">IF($J95&lt;&gt;"",IF(AND(AI95&lt;AM$59,AI95&gt;AL$59),"ok","reject"),"")</f>
        <v>ok</v>
      </c>
      <c r="AO95" s="197" t="n">
        <f aca="false">+IF(AJ95="ok",AI95,"")</f>
        <v>2.43620443611598</v>
      </c>
      <c r="AP95" s="328" t="str">
        <f aca="false">IF($J95&lt;&gt;"",IF(AND(AO95&lt;AS$59,AO95&gt;AR$59),"ok","reject"),"")</f>
        <v>ok</v>
      </c>
      <c r="AU95" s="197" t="n">
        <f aca="false">+IF(AP95="ok",AO95,"")</f>
        <v>2.43620443611598</v>
      </c>
      <c r="AV95" s="328" t="str">
        <f aca="false">IF($J95&lt;&gt;"",IF(AND(AU95&lt;AY$59,AU95&gt;AX$59),"ok","reject"),"")</f>
        <v>ok</v>
      </c>
      <c r="BA95" s="197" t="n">
        <f aca="false">+IF(AV95="ok",AU95,"")</f>
        <v>2.43620443611598</v>
      </c>
      <c r="BB95" s="328" t="str">
        <f aca="false">IF($J95&lt;&gt;"",IF(AND(BA95&lt;BE$59,BA95&gt;BD$59),"ok","reject"),"")</f>
        <v>ok</v>
      </c>
      <c r="BG95" s="197" t="n">
        <f aca="false">+IF(BB95="ok",BA95,"")</f>
        <v>2.43620443611598</v>
      </c>
      <c r="BH95" s="328" t="str">
        <f aca="false">IF($J95&lt;&gt;"",IF(AND(BG95&lt;BK$59,BG95&gt;BJ$59),"ok","reject"),"")</f>
        <v>ok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220" t="s">
        <v>429</v>
      </c>
      <c r="C96" s="197" t="n">
        <v>21</v>
      </c>
      <c r="D96" s="197" t="n">
        <v>1359</v>
      </c>
      <c r="E96" s="197" t="s">
        <v>621</v>
      </c>
      <c r="G96" s="197" t="n">
        <v>0.93</v>
      </c>
      <c r="H96" s="197" t="n">
        <v>0.95</v>
      </c>
      <c r="I96" s="197" t="n">
        <v>0.61</v>
      </c>
      <c r="J96" s="197" t="n">
        <v>2.59851198182717</v>
      </c>
      <c r="K96" s="197" t="n">
        <v>0.171855048400082</v>
      </c>
      <c r="L96" s="326" t="str">
        <f aca="false">+BH96</f>
        <v>ok</v>
      </c>
      <c r="N96" s="340" t="n">
        <f aca="false">+IF(J78&lt;&gt;"",J78/$J$41,"")</f>
        <v>2.98054704112476</v>
      </c>
      <c r="O96" s="206" t="n">
        <f aca="false">+IF(K78&lt;&gt;"",K78/$J$41,"")</f>
        <v>0.21300489318911</v>
      </c>
      <c r="P96" s="340" t="n">
        <f aca="false">+IF(J78&lt;&gt;"",(J78/$J$41)*1000,"")</f>
        <v>2980.54704112476</v>
      </c>
      <c r="Q96" s="341" t="n">
        <f aca="false">+IF(K78&lt;&gt;"",(K78/$J$41)*1000,"")</f>
        <v>213.00489318911</v>
      </c>
      <c r="S96" s="273" t="n">
        <f aca="false">+IF(J96&lt;&gt;"",J96,"")</f>
        <v>2.59851198182717</v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n">
        <f aca="false">+IF(J96&lt;&gt;"",J96,"")</f>
        <v>2.59851198182717</v>
      </c>
      <c r="AJ96" s="328" t="str">
        <f aca="false">IF($J96&lt;&gt;"",IF(AND(AI96&lt;AM$59,AI96&gt;AL$59),"ok","reject"),"")</f>
        <v>ok</v>
      </c>
      <c r="AO96" s="197" t="n">
        <f aca="false">+IF(AJ96="ok",AI96,"")</f>
        <v>2.59851198182717</v>
      </c>
      <c r="AP96" s="328" t="str">
        <f aca="false">IF($J96&lt;&gt;"",IF(AND(AO96&lt;AS$59,AO96&gt;AR$59),"ok","reject"),"")</f>
        <v>ok</v>
      </c>
      <c r="AU96" s="197" t="n">
        <f aca="false">+IF(AP96="ok",AO96,"")</f>
        <v>2.59851198182717</v>
      </c>
      <c r="AV96" s="328" t="str">
        <f aca="false">IF($J96&lt;&gt;"",IF(AND(AU96&lt;AY$59,AU96&gt;AX$59),"ok","reject"),"")</f>
        <v>ok</v>
      </c>
      <c r="BA96" s="197" t="n">
        <f aca="false">+IF(AV96="ok",AU96,"")</f>
        <v>2.59851198182717</v>
      </c>
      <c r="BB96" s="328" t="str">
        <f aca="false">IF($J96&lt;&gt;"",IF(AND(BA96&lt;BE$59,BA96&gt;BD$59),"ok","reject"),"")</f>
        <v>ok</v>
      </c>
      <c r="BG96" s="197" t="n">
        <f aca="false">+IF(BB96="ok",BA96,"")</f>
        <v>2.59851198182717</v>
      </c>
      <c r="BH96" s="328" t="str">
        <f aca="false">IF($J96&lt;&gt;"",IF(AND(BG96&lt;BK$59,BG96&gt;BJ$59),"ok","reject"),"")</f>
        <v>ok</v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220" t="s">
        <v>429</v>
      </c>
      <c r="C97" s="197" t="n">
        <v>22</v>
      </c>
      <c r="D97" s="197" t="n">
        <v>11135</v>
      </c>
      <c r="E97" s="197" t="s">
        <v>621</v>
      </c>
      <c r="G97" s="197" t="n">
        <v>0.98</v>
      </c>
      <c r="H97" s="197" t="n">
        <v>1.02</v>
      </c>
      <c r="I97" s="197" t="n">
        <v>-0.01</v>
      </c>
      <c r="J97" s="197" t="n">
        <v>6.75167565149581</v>
      </c>
      <c r="K97" s="197" t="n">
        <v>0.278468828426059</v>
      </c>
      <c r="L97" s="326" t="str">
        <f aca="false">+BH97</f>
        <v>reject</v>
      </c>
      <c r="N97" s="340" t="n">
        <f aca="false">+IF(J79&lt;&gt;"",J79/$J$41,"")</f>
        <v>2.39630504837749</v>
      </c>
      <c r="O97" s="206" t="n">
        <f aca="false">+IF(K79&lt;&gt;"",K79/$J$41,"")</f>
        <v>0.170403914551288</v>
      </c>
      <c r="P97" s="340" t="n">
        <f aca="false">+IF(J79&lt;&gt;"",(J79/$J$41)*1000,"")</f>
        <v>2396.30504837749</v>
      </c>
      <c r="Q97" s="341" t="n">
        <f aca="false">+IF(K79&lt;&gt;"",(K79/$J$41)*1000,"")</f>
        <v>170.403914551288</v>
      </c>
      <c r="S97" s="273" t="n">
        <f aca="false">+IF(J97&lt;&gt;"",J97,"")</f>
        <v>6.75167565149581</v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n">
        <f aca="false">+IF(J97&lt;&gt;"",J97,"")</f>
        <v>6.75167565149581</v>
      </c>
      <c r="AJ97" s="328" t="str">
        <f aca="false">IF($J97&lt;&gt;"",IF(AND(AI97&lt;AM$59,AI97&gt;AL$59),"ok","reject"),"")</f>
        <v>ok</v>
      </c>
      <c r="AO97" s="197" t="n">
        <f aca="false">+IF(AJ97="ok",AI97,"")</f>
        <v>6.75167565149581</v>
      </c>
      <c r="AP97" s="328" t="str">
        <f aca="false">IF($J97&lt;&gt;"",IF(AND(AO97&lt;AS$59,AO97&gt;AR$59),"ok","reject"),"")</f>
        <v>reject</v>
      </c>
      <c r="AU97" s="197" t="str">
        <f aca="false">+IF(AP97="ok",AO97,"")</f>
        <v/>
      </c>
      <c r="AV97" s="328" t="str">
        <f aca="false">IF($J97&lt;&gt;"",IF(AND(AU97&lt;AY$59,AU97&gt;AX$59),"ok","reject"),"")</f>
        <v>reject</v>
      </c>
      <c r="BA97" s="197" t="str">
        <f aca="false">+IF(AV97="ok",AU97,"")</f>
        <v/>
      </c>
      <c r="BB97" s="328" t="str">
        <f aca="false">IF($J97&lt;&gt;"",IF(AND(BA97&lt;BE$59,BA97&gt;BD$59),"ok","reject"),"")</f>
        <v>reject</v>
      </c>
      <c r="BG97" s="197" t="str">
        <f aca="false">+IF(BB97="ok",BA97,"")</f>
        <v/>
      </c>
      <c r="BH97" s="328" t="str">
        <f aca="false">IF($J97&lt;&gt;"",IF(AND(BG97&lt;BK$59,BG97&gt;BJ$59),"ok","reject"),"")</f>
        <v>reject</v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220" t="s">
        <v>429</v>
      </c>
      <c r="C98" s="197" t="n">
        <v>23</v>
      </c>
      <c r="D98" s="197" t="n">
        <v>3711</v>
      </c>
      <c r="E98" s="197" t="s">
        <v>621</v>
      </c>
      <c r="G98" s="197" t="n">
        <v>1</v>
      </c>
      <c r="H98" s="197" t="n">
        <v>1</v>
      </c>
      <c r="I98" s="197" t="n">
        <v>-0.25</v>
      </c>
      <c r="J98" s="197" t="n">
        <v>2.6191982376531</v>
      </c>
      <c r="K98" s="197" t="n">
        <v>0.124117534955615</v>
      </c>
      <c r="L98" s="326" t="str">
        <f aca="false">+BH98</f>
        <v>ok</v>
      </c>
      <c r="N98" s="340" t="n">
        <f aca="false">+IF(J80&lt;&gt;"",J80/$J$41,"")</f>
        <v>1.19739179242735</v>
      </c>
      <c r="O98" s="206" t="n">
        <f aca="false">+IF(K80&lt;&gt;"",K80/$J$41,"")</f>
        <v>0.42448832285544</v>
      </c>
      <c r="P98" s="340" t="n">
        <f aca="false">+IF(J80&lt;&gt;"",(J80/$J$41)*1000,"")</f>
        <v>1197.39179242735</v>
      </c>
      <c r="Q98" s="341" t="n">
        <f aca="false">+IF(K80&lt;&gt;"",(K80/$J$41)*1000,"")</f>
        <v>424.48832285544</v>
      </c>
      <c r="S98" s="273" t="n">
        <f aca="false">+IF(J98&lt;&gt;"",J98,"")</f>
        <v>2.6191982376531</v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n">
        <f aca="false">+IF(J98&lt;&gt;"",J98,"")</f>
        <v>2.6191982376531</v>
      </c>
      <c r="AJ98" s="328" t="str">
        <f aca="false">IF($J98&lt;&gt;"",IF(AND(AI98&lt;AM$59,AI98&gt;AL$59),"ok","reject"),"")</f>
        <v>ok</v>
      </c>
      <c r="AO98" s="197" t="n">
        <f aca="false">+IF(AJ98="ok",AI98,"")</f>
        <v>2.6191982376531</v>
      </c>
      <c r="AP98" s="328" t="str">
        <f aca="false">IF($J98&lt;&gt;"",IF(AND(AO98&lt;AS$59,AO98&gt;AR$59),"ok","reject"),"")</f>
        <v>ok</v>
      </c>
      <c r="AU98" s="197" t="n">
        <f aca="false">+IF(AP98="ok",AO98,"")</f>
        <v>2.6191982376531</v>
      </c>
      <c r="AV98" s="328" t="str">
        <f aca="false">IF($J98&lt;&gt;"",IF(AND(AU98&lt;AY$59,AU98&gt;AX$59),"ok","reject"),"")</f>
        <v>ok</v>
      </c>
      <c r="BA98" s="197" t="n">
        <f aca="false">+IF(AV98="ok",AU98,"")</f>
        <v>2.6191982376531</v>
      </c>
      <c r="BB98" s="328" t="str">
        <f aca="false">IF($J98&lt;&gt;"",IF(AND(BA98&lt;BE$59,BA98&gt;BD$59),"ok","reject"),"")</f>
        <v>ok</v>
      </c>
      <c r="BG98" s="197" t="n">
        <f aca="false">+IF(BB98="ok",BA98,"")</f>
        <v>2.6191982376531</v>
      </c>
      <c r="BH98" s="328" t="str">
        <f aca="false">IF($J98&lt;&gt;"",IF(AND(BG98&lt;BK$59,BG98&gt;BJ$59),"ok","reject"),"")</f>
        <v>ok</v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L99" s="326" t="str">
        <f aca="false">+BH99</f>
        <v/>
      </c>
      <c r="N99" s="340" t="n">
        <f aca="false">+IF(J81&lt;&gt;"",J81/$J$41,"")</f>
        <v>2.83600800646072</v>
      </c>
      <c r="O99" s="206" t="n">
        <f aca="false">+IF(K81&lt;&gt;"",K81/$J$41,"")</f>
        <v>0.161275133414612</v>
      </c>
      <c r="P99" s="340" t="n">
        <f aca="false">+IF(J81&lt;&gt;"",(J81/$J$41)*1000,"")</f>
        <v>2836.00800646072</v>
      </c>
      <c r="Q99" s="341" t="n">
        <f aca="false">+IF(K81&lt;&gt;"",(K81/$J$41)*1000,"")</f>
        <v>161.275133414612</v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n">
        <f aca="false">+IF(J82&lt;&gt;"",J82/$J$41,"")</f>
        <v>2.78884263725456</v>
      </c>
      <c r="O100" s="206" t="n">
        <f aca="false">+IF(K82&lt;&gt;"",K82/$J$41,"")</f>
        <v>0.132367326481804</v>
      </c>
      <c r="P100" s="340" t="n">
        <f aca="false">+IF(J82&lt;&gt;"",(J82/$J$41)*1000,"")</f>
        <v>2788.84263725456</v>
      </c>
      <c r="Q100" s="341" t="n">
        <f aca="false">+IF(K82&lt;&gt;"",(K82/$J$41)*1000,"")</f>
        <v>132.367326481804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n">
        <f aca="false">+IF(J83&lt;&gt;"",J83/$J$41,"")</f>
        <v>2.8010143454368</v>
      </c>
      <c r="O101" s="206" t="n">
        <f aca="false">+IF(K83&lt;&gt;"",K83/$J$41,"")</f>
        <v>0.384930271263177</v>
      </c>
      <c r="P101" s="340" t="n">
        <f aca="false">+IF(J83&lt;&gt;"",(J83/$J$41)*1000,"")</f>
        <v>2801.0143454368</v>
      </c>
      <c r="Q101" s="341" t="n">
        <f aca="false">+IF(K83&lt;&gt;"",(K83/$J$41)*1000,"")</f>
        <v>384.930271263177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n">
        <f aca="false">+IF(J84&lt;&gt;"",J84/$J$41,"")</f>
        <v>4.23727591094051</v>
      </c>
      <c r="O102" s="206" t="n">
        <f aca="false">+IF(K84&lt;&gt;"",K84/$J$41,"")</f>
        <v>0.244955627167476</v>
      </c>
      <c r="P102" s="340" t="n">
        <f aca="false">+IF(J84&lt;&gt;"",(J84/$J$41)*1000,"")</f>
        <v>4237.27591094051</v>
      </c>
      <c r="Q102" s="341" t="n">
        <f aca="false">+IF(K84&lt;&gt;"",(K84/$J$41)*1000,"")</f>
        <v>244.955627167476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n">
        <f aca="false">+IF(J85&lt;&gt;"",J85/$J$41,"")</f>
        <v>3.00945484805757</v>
      </c>
      <c r="O103" s="206" t="n">
        <f aca="false">+IF(K85&lt;&gt;"",K85/$J$41,"")</f>
        <v>0.162796596937391</v>
      </c>
      <c r="P103" s="340" t="n">
        <f aca="false">+IF(J85&lt;&gt;"",(J85/$J$41)*1000,"")</f>
        <v>3009.45484805757</v>
      </c>
      <c r="Q103" s="341" t="n">
        <f aca="false">+IF(K85&lt;&gt;"",(K85/$J$41)*1000,"")</f>
        <v>162.796596937391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n">
        <f aca="false">+IF(J86&lt;&gt;"",J86/$J$41,"")</f>
        <v>2.97141825998808</v>
      </c>
      <c r="O104" s="206" t="n">
        <f aca="false">+IF(K86&lt;&gt;"",K86/$J$41,"")</f>
        <v>0.247998554213035</v>
      </c>
      <c r="P104" s="340" t="n">
        <f aca="false">+IF(J86&lt;&gt;"",(J86/$J$41)*1000,"")</f>
        <v>2971.41825998808</v>
      </c>
      <c r="Q104" s="341" t="n">
        <f aca="false">+IF(K86&lt;&gt;"",(K86/$J$41)*1000,"")</f>
        <v>247.998554213035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n">
        <f aca="false">+IF(J87&lt;&gt;"",J87/$J$41,"")</f>
        <v>5.60202869087359</v>
      </c>
      <c r="O105" s="206" t="n">
        <f aca="false">+IF(K87&lt;&gt;"",K87/$J$41,"")</f>
        <v>0.276906361145843</v>
      </c>
      <c r="P105" s="340" t="n">
        <f aca="false">+IF(J87&lt;&gt;"",(J87/$J$41)*1000,"")</f>
        <v>5602.02869087359</v>
      </c>
      <c r="Q105" s="341" t="n">
        <f aca="false">+IF(K87&lt;&gt;"",(K87/$J$41)*1000,"")</f>
        <v>276.906361145843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n">
        <f aca="false">+IF(J88&lt;&gt;"",J88/$J$41,"")</f>
        <v>2.58192359815657</v>
      </c>
      <c r="O106" s="206" t="n">
        <f aca="false">+IF(K88&lt;&gt;"",K88/$J$41,"")</f>
        <v>0.130845862959025</v>
      </c>
      <c r="P106" s="340" t="n">
        <f aca="false">+IF(J88&lt;&gt;"",(J88/$J$41)*1000,"")</f>
        <v>2581.92359815657</v>
      </c>
      <c r="Q106" s="341" t="n">
        <f aca="false">+IF(K88&lt;&gt;"",(K88/$J$41)*1000,"")</f>
        <v>130.845862959025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n">
        <f aca="false">+IF(J89&lt;&gt;"",J89/$J$41,"")</f>
        <v>3.84625978558621</v>
      </c>
      <c r="O107" s="206" t="n">
        <f aca="false">+IF(K89&lt;&gt;"",K89/$J$41,"")</f>
        <v>0.228219528416903</v>
      </c>
      <c r="P107" s="340" t="n">
        <f aca="false">+IF(J89&lt;&gt;"",(J89/$J$41)*1000,"")</f>
        <v>3846.25978558621</v>
      </c>
      <c r="Q107" s="341" t="n">
        <f aca="false">+IF(K89&lt;&gt;"",(K89/$J$41)*1000,"")</f>
        <v>228.219528416903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n">
        <f aca="false">+IF(J90&lt;&gt;"",J90/$J$41,"")</f>
        <v>11.0093100508314</v>
      </c>
      <c r="O108" s="206" t="n">
        <f aca="false">+IF(K90&lt;&gt;"",K90/$J$41,"")</f>
        <v>1.57623620959941</v>
      </c>
      <c r="P108" s="340" t="n">
        <f aca="false">+IF(J90&lt;&gt;"",(J90/$J$41)*1000,"")</f>
        <v>11009.3100508314</v>
      </c>
      <c r="Q108" s="341" t="n">
        <f aca="false">+IF(K90&lt;&gt;"",(K90/$J$41)*1000,"")</f>
        <v>1576.23620959941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n">
        <f aca="false">+IF(J91&lt;&gt;"",J91/$J$41,"")</f>
        <v>3.04749143612705</v>
      </c>
      <c r="O109" s="206" t="n">
        <f aca="false">+IF(K91&lt;&gt;"",K91/$J$41,"")</f>
        <v>0.176489768642405</v>
      </c>
      <c r="P109" s="340" t="n">
        <f aca="false">+IF(J91&lt;&gt;"",(J91/$J$41)*1000,"")</f>
        <v>3047.49143612705</v>
      </c>
      <c r="Q109" s="341" t="n">
        <f aca="false">+IF(K91&lt;&gt;"",(K91/$J$41)*1000,"")</f>
        <v>176.489768642405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n">
        <f aca="false">+IF(J92&lt;&gt;"",J92/$J$41,"")</f>
        <v>3.41416414511688</v>
      </c>
      <c r="O110" s="206" t="n">
        <f aca="false">+IF(K92&lt;&gt;"",K92/$J$41,"")</f>
        <v>0.365151245467046</v>
      </c>
      <c r="P110" s="340" t="n">
        <f aca="false">+IF(J92&lt;&gt;"",(J92/$J$41)*1000,"")</f>
        <v>3414.16414511688</v>
      </c>
      <c r="Q110" s="341" t="n">
        <f aca="false">+IF(K92&lt;&gt;"",(K92/$J$41)*1000,"")</f>
        <v>365.151245467046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n">
        <f aca="false">+IF(J93&lt;&gt;"",J93/$J$41,"")</f>
        <v>3.2209382777239</v>
      </c>
      <c r="O111" s="206" t="n">
        <f aca="false">+IF(K93&lt;&gt;"",K93/$J$41,"")</f>
        <v>0.228219528416903</v>
      </c>
      <c r="P111" s="340" t="n">
        <f aca="false">+IF(J93&lt;&gt;"",(J93/$J$41)*1000,"")</f>
        <v>3220.9382777239</v>
      </c>
      <c r="Q111" s="341" t="n">
        <f aca="false">+IF(K93&lt;&gt;"",(K93/$J$41)*1000,"")</f>
        <v>228.219528416903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n">
        <f aca="false">+IF(J94&lt;&gt;"",J94/$J$41,"")</f>
        <v>2.89686654737189</v>
      </c>
      <c r="O112" s="206" t="n">
        <f aca="false">+IF(K94&lt;&gt;"",K94/$J$41,"")</f>
        <v>0.168882451028509</v>
      </c>
      <c r="P112" s="340" t="n">
        <f aca="false">+IF(J94&lt;&gt;"",(J94/$J$41)*1000,"")</f>
        <v>2896.86654737189</v>
      </c>
      <c r="Q112" s="341" t="n">
        <f aca="false">+IF(K94&lt;&gt;"",(K94/$J$41)*1000,"")</f>
        <v>168.882451028509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n">
        <f aca="false">+IF(J95&lt;&gt;"",J95/$J$41,"")</f>
        <v>2.32936065337519</v>
      </c>
      <c r="O113" s="206" t="n">
        <f aca="false">+IF(K95&lt;&gt;"",K95/$J$41,"")</f>
        <v>0.240391236599138</v>
      </c>
      <c r="P113" s="340" t="n">
        <f aca="false">+IF(J95&lt;&gt;"",(J95/$J$41)*1000,"")</f>
        <v>2329.36065337519</v>
      </c>
      <c r="Q113" s="341" t="n">
        <f aca="false">+IF(K95&lt;&gt;"",(K95/$J$41)*1000,"")</f>
        <v>240.391236599138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n">
        <f aca="false">+IF(J96&lt;&gt;"",J96/$J$41,"")</f>
        <v>2.48454993269869</v>
      </c>
      <c r="O114" s="206" t="n">
        <f aca="false">+IF(K96&lt;&gt;"",K96/$J$41,"")</f>
        <v>0.164318060460171</v>
      </c>
      <c r="P114" s="340" t="n">
        <f aca="false">+IF(J96&lt;&gt;"",(J96/$J$41)*1000,"")</f>
        <v>2484.54993269869</v>
      </c>
      <c r="Q114" s="341" t="n">
        <f aca="false">+IF(K96&lt;&gt;"",(K96/$J$41)*1000,"")</f>
        <v>164.318060460171</v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n">
        <f aca="false">+IF(J97&lt;&gt;"",J97/$J$41,"")</f>
        <v>6.45556972715281</v>
      </c>
      <c r="O115" s="206" t="n">
        <f aca="false">+IF(K97&lt;&gt;"",K97/$J$41,"")</f>
        <v>0.266256116486387</v>
      </c>
      <c r="P115" s="340" t="n">
        <f aca="false">+IF(J97&lt;&gt;"",(J97/$J$41)*1000,"")</f>
        <v>6455.56972715281</v>
      </c>
      <c r="Q115" s="341" t="n">
        <f aca="false">+IF(K97&lt;&gt;"",(K97/$J$41)*1000,"")</f>
        <v>266.256116486387</v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n">
        <f aca="false">+IF(J98&lt;&gt;"",J98/$J$41,"")</f>
        <v>2.50432895849482</v>
      </c>
      <c r="O116" s="206" t="n">
        <f aca="false">+IF(K98&lt;&gt;"",K98/$J$41,"")</f>
        <v>0.11867415477679</v>
      </c>
      <c r="P116" s="340" t="n">
        <f aca="false">+IF(J98&lt;&gt;"",(J98/$J$41)*1000,"")</f>
        <v>2504.32895849482</v>
      </c>
      <c r="Q116" s="341" t="n">
        <f aca="false">+IF(K98&lt;&gt;"",(K98/$J$41)*1000,"")</f>
        <v>118.67415477679</v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H156&lt;&gt;"",IF(AND(AI156&lt;AM$7,AI156&gt;AL$7),"ok","reject"),"")</f>
        <v/>
      </c>
      <c r="AO156" s="197" t="str">
        <f aca="false">+IF(AJ156="ok",AI156,"")</f>
        <v/>
      </c>
      <c r="AP156" s="328" t="str">
        <f aca="false">IF($H156&lt;&gt;"",IF(AND(AO156&lt;AS$7,AO156&gt;AR$7),"ok","reject"),"")</f>
        <v/>
      </c>
      <c r="AU156" s="197" t="str">
        <f aca="false">+IF(AP156="ok",AO156,"")</f>
        <v/>
      </c>
      <c r="AV156" s="328" t="str">
        <f aca="false">IF($H156&lt;&gt;"",IF(AND(AU156&lt;AY$7,AU156&gt;AX$7),"ok","reject"),"")</f>
        <v/>
      </c>
      <c r="BA156" s="197" t="str">
        <f aca="false">+IF(AV156="ok",AU156,"")</f>
        <v/>
      </c>
      <c r="BB156" s="328" t="str">
        <f aca="false">IF($H156&lt;&gt;"",IF(AND(BA156&lt;BE$7,BA156&gt;BD$7),"ok","reject"),"")</f>
        <v/>
      </c>
      <c r="BG156" s="197" t="str">
        <f aca="false">+IF(BB156="ok",BA156,"")</f>
        <v/>
      </c>
      <c r="BH156" s="328" t="str">
        <f aca="false">IF($H156&lt;&gt;"",IF(AND(BG156&lt;P$11,BG156&gt;O$10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G50" activeCellId="0" sqref="G50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13" min="2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13&lt;&gt;"",'Input sheet'!A13,"")</f>
        <v>NCL-2117</v>
      </c>
      <c r="B5" s="249" t="str">
        <f aca="false">+IF('Input sheet'!B13&lt;&gt;"",'Input sheet'!B13,"")</f>
        <v>NCL-2117120</v>
      </c>
      <c r="C5" s="224" t="str">
        <f aca="false">+IF('Input sheet'!C13&lt;&gt;"",'Input sheet'!C13,"")</f>
        <v/>
      </c>
      <c r="D5" s="223" t="str">
        <f aca="false">+IF('Input sheet'!D13&lt;&gt;"",'Input sheet'!D13,"")</f>
        <v>Dommel9</v>
      </c>
      <c r="E5" s="223" t="str">
        <f aca="false">+IF('Input sheet'!E13&lt;&gt;"",'Input sheet'!E13,"")</f>
        <v>Own core nr: 201710014</v>
      </c>
      <c r="F5" s="224" t="str">
        <f aca="false">+IF('Input sheet'!F13&lt;&gt;"",'Input sheet'!F13,"")</f>
        <v/>
      </c>
      <c r="G5" s="223" t="str">
        <f aca="false">+IF('Input sheet'!G13&lt;&gt;"",'Input sheet'!G13,"")</f>
        <v/>
      </c>
      <c r="H5" s="223" t="str">
        <f aca="false">+IF('Input sheet'!H13&lt;&gt;"",'Input sheet'!H13,"")</f>
        <v/>
      </c>
      <c r="I5" s="223" t="str">
        <f aca="false">+IF('Input sheet'!I13&lt;&gt;"",'Input sheet'!I13,"")</f>
        <v>fluvial</v>
      </c>
      <c r="J5" s="223" t="str">
        <f aca="false">+IF('Input sheet'!J13&lt;&gt;"",'Input sheet'!J13,"")</f>
        <v>sand</v>
      </c>
      <c r="K5" s="224" t="str">
        <f aca="false">+IF('Input sheet'!K13&lt;&gt;"",'Input sheet'!K13,"")</f>
        <v/>
      </c>
      <c r="L5" s="224" t="str">
        <f aca="false">+IF('Input sheet'!L13&lt;&gt;"",'Input sheet'!L13,"")</f>
        <v/>
      </c>
      <c r="M5" s="225" t="str">
        <f aca="false">+IF('Input sheet'!M13&lt;&gt;"",'Input sheet'!M13,"")</f>
        <v>0.2-3.0</v>
      </c>
      <c r="N5" s="226" t="str">
        <f aca="false">+IF('Input sheet'!N13&lt;&gt;"",'Input sheet'!N13,"")</f>
        <v/>
      </c>
      <c r="O5" s="225" t="str">
        <f aca="false">+IF('Input sheet'!O13&lt;&gt;"",'Input sheet'!O13,"")</f>
        <v>10/08/2017</v>
      </c>
      <c r="P5" s="225" t="str">
        <f aca="false">+IF('Input sheet'!P13&lt;&gt;"",'Input sheet'!P13,"")</f>
        <v>coring</v>
      </c>
      <c r="Q5" s="223" t="str">
        <f aca="false">+IF('Input sheet'!Q13&lt;&gt;"",'Input sheet'!Q13,"")</f>
        <v>Likely fully saturation shortly after deposition</v>
      </c>
      <c r="R5" s="227" t="str">
        <f aca="false">+IF('Project info'!K21&lt;&gt;"",'Project info'!K21,"")</f>
        <v>Finished</v>
      </c>
      <c r="S5" s="227" t="str">
        <f aca="false">+IF('Project info'!K22&lt;&gt;"",'Project info'!K22,"")</f>
        <v>Finished</v>
      </c>
      <c r="T5" s="227" t="str">
        <f aca="false">+IF('Project info'!K23&lt;&gt;"",'Project info'!K23,"")</f>
        <v>Finished</v>
      </c>
      <c r="U5" s="222" t="str">
        <f aca="false">+IF('Input sheet'!U13&lt;&gt;"",'Input sheet'!U13,"")</f>
        <v/>
      </c>
      <c r="V5" s="229" t="str">
        <f aca="false">+IF('Input sheet'!V13&lt;&gt;"",'Input sheet'!V13,"")</f>
        <v>156210</v>
      </c>
      <c r="W5" s="229" t="str">
        <f aca="false">+IF('Input sheet'!W13&lt;&gt;"",'Input sheet'!W13,"")</f>
        <v>398324</v>
      </c>
      <c r="X5" s="225" t="str">
        <f aca="false">+IF('Input sheet'!X13&lt;&gt;"",'Input sheet'!X13,"")</f>
        <v>51_34_25.84</v>
      </c>
      <c r="Y5" s="225" t="str">
        <f aca="false">+IF('Input sheet'!Y13&lt;&gt;"",'Input sheet'!Y13,"")</f>
        <v>5_24_16.76</v>
      </c>
      <c r="Z5" s="230" t="str">
        <f aca="false">+IF('Input sheet'!Z13&lt;&gt;"",'Input sheet'!Z13,"")</f>
        <v>8.00</v>
      </c>
      <c r="AA5" s="230" t="str">
        <f aca="false">+IF('Input sheet'!AA13&lt;&gt;"",'Input sheet'!AA13,"")</f>
        <v/>
      </c>
      <c r="AB5" s="230" t="str">
        <f aca="false">+IF('Input sheet'!AB13&lt;&gt;"",'Input sheet'!AB13,"")</f>
        <v>1.95</v>
      </c>
      <c r="AC5" s="230" t="str">
        <f aca="false">+IF('Input sheet'!AC13&lt;&gt;"",'Input sheet'!AC13,"")</f>
        <v>2.25</v>
      </c>
      <c r="AD5" s="223" t="str">
        <f aca="false">+IF('Input sheet'!AD13&lt;&gt;"",'Input sheet'!AD13,"")</f>
        <v>Netherlands</v>
      </c>
      <c r="AE5" s="223" t="str">
        <f aca="false">+IF('Input sheet'!AE13&lt;&gt;"",'Input sheet'!AE13,"")</f>
        <v>Olland</v>
      </c>
      <c r="AF5" s="223" t="str">
        <f aca="false">+IF('Input sheet'!AF13&lt;&gt;"",'Input sheet'!AF13,"")</f>
        <v/>
      </c>
      <c r="AG5" s="231" t="n">
        <f aca="false">+IF(L41&lt;&gt;"",L41,"")</f>
        <v>4.74054722897777</v>
      </c>
      <c r="AH5" s="231" t="n">
        <f aca="false">+IF(L42&lt;&gt;"",L42,"")</f>
        <v>0.375830208895486</v>
      </c>
      <c r="AI5" s="231" t="n">
        <f aca="false">+IF(L43&lt;&gt;"",L43,"")</f>
        <v>0.231242262176184</v>
      </c>
      <c r="AJ5" s="231" t="n">
        <f aca="false">+IF(L44&lt;&gt;"",L44,"")</f>
        <v>0.29626907044453</v>
      </c>
      <c r="AK5" s="233" t="str">
        <f aca="false">+IF('Input sheet'!AK13&lt;&gt;"",'Input sheet'!AK13,"")</f>
        <v/>
      </c>
      <c r="AL5" s="233" t="str">
        <f aca="false">+IF('Input sheet'!AL13&lt;&gt;"",'Input sheet'!AL13,"")</f>
        <v/>
      </c>
      <c r="AM5" s="234" t="str">
        <f aca="false">+IF(N41&lt;&gt;"",N41,"")</f>
        <v/>
      </c>
      <c r="AN5" s="234" t="str">
        <f aca="false">+IF(N42&lt;&gt;"",N42,"")</f>
        <v/>
      </c>
      <c r="AO5" s="239" t="str">
        <f aca="false">+IF(L46&lt;&gt;"",L46,"")</f>
        <v/>
      </c>
      <c r="AP5" s="223" t="str">
        <f aca="false">+IF('Input sheet'!AP13&lt;&gt;"",'Input sheet'!AP13,"")</f>
        <v>Possibly poorly blea</v>
      </c>
      <c r="AQ5" s="223" t="str">
        <f aca="false">+IF('Input sheet'!AQ13&lt;&gt;"",'Input sheet'!AQ13,"")</f>
        <v>Possibly some bioturbation</v>
      </c>
      <c r="AR5" s="227" t="str">
        <f aca="false">+IF('Project info'!K47&lt;&gt;"",'Project info'!K47,"")</f>
        <v/>
      </c>
      <c r="AS5" s="227" t="str">
        <f aca="false">+IF('Project info'!K48&lt;&gt;"",'Project info'!K48,"")</f>
        <v/>
      </c>
      <c r="AT5" s="227" t="str">
        <f aca="false">+IF('Project info'!K49&lt;&gt;"",'Project info'!K49,"")</f>
        <v/>
      </c>
      <c r="AU5" s="227" t="n">
        <f aca="false">+IF('Project info'!K50&lt;&gt;"",'Project info'!K50,"")</f>
        <v>180</v>
      </c>
      <c r="AV5" s="227" t="n">
        <f aca="false">+IF('Project info'!K51&lt;&gt;"",'Project info'!K51,"")</f>
        <v>212</v>
      </c>
      <c r="AW5" s="227" t="str">
        <f aca="false">+IF('Project info'!K52&lt;&gt;"",'Project info'!K52,"")</f>
        <v>Quartz</v>
      </c>
      <c r="AX5" s="227" t="str">
        <f aca="false">+IF('Project info'!K53&lt;&gt;"",'Project info'!K53,"")</f>
        <v>No</v>
      </c>
      <c r="AY5" s="227" t="str">
        <f aca="false">+IF('Project info'!K54&lt;&gt;"",'Project info'!K54,"")</f>
        <v>frantz: 10 slope / 10 tilt / 1.2 amp</v>
      </c>
      <c r="AZ5" s="227" t="n">
        <f aca="false">+IF('Project info'!K55&lt;&gt;"",'Project info'!K55,"")</f>
        <v>40</v>
      </c>
      <c r="BA5" s="227" t="n">
        <f aca="false">+IF('Project info'!K56&lt;&gt;"",'Project info'!K56,"")</f>
        <v>15</v>
      </c>
      <c r="BB5" s="227" t="str">
        <f aca="false">+IF('Project info'!K57&lt;&gt;"",'Project info'!K57,"")</f>
        <v> 5 / 40 </v>
      </c>
      <c r="BC5" s="227" t="n">
        <f aca="false">+IF('Project info'!K58&lt;&gt;"",'Project info'!K58,"")</f>
        <v>60</v>
      </c>
      <c r="BD5" s="227" t="str">
        <f aca="false">+IF('Project info'!K59&lt;&gt;"",'Project info'!K59,"")</f>
        <v>OSL</v>
      </c>
      <c r="BE5" s="227" t="str">
        <f aca="false">+IF('Project info'!K60&lt;&gt;"",'Project info'!K60,"")</f>
        <v>SAR</v>
      </c>
      <c r="BF5" s="227" t="str">
        <f aca="false">+IF('Project info'!K61&lt;&gt;"",'Project info'!K61,"")</f>
        <v/>
      </c>
      <c r="BG5" s="227" t="str">
        <f aca="false">+IF('Project info'!K62&lt;&gt;"",'Project info'!K62,"")</f>
        <v>Finished</v>
      </c>
      <c r="BH5" s="227" t="str">
        <f aca="false">+IF('Project info'!K63&lt;&gt;"",'Project info'!K63,"")</f>
        <v>n17jc001d</v>
      </c>
      <c r="BI5" s="227" t="str">
        <f aca="false">+IF('Project info'!K64&lt;&gt;"",'Project info'!K64,"")</f>
        <v>Finished</v>
      </c>
      <c r="BJ5" s="227" t="str">
        <f aca="false">+IF('Project info'!K65&lt;&gt;"",'Project info'!K65,"")</f>
        <v/>
      </c>
      <c r="BK5" s="227" t="n">
        <f aca="false">+IF('Project info'!K66&lt;&gt;"",'Project info'!K66,"")</f>
        <v>200</v>
      </c>
      <c r="BL5" s="227" t="str">
        <f aca="false">+IF('Project info'!K68&lt;&gt;"",'Project info'!K68,"")</f>
        <v>Finished</v>
      </c>
      <c r="BM5" s="227" t="str">
        <f aca="false">+IF('Project info'!K69&lt;&gt;"",'Project info'!K69,"")</f>
        <v>n17jc004d</v>
      </c>
      <c r="BN5" s="227" t="n">
        <f aca="false">+IF('Project info'!K71&lt;&gt;"",'Project info'!K71,"")</f>
        <v>0.97335</v>
      </c>
      <c r="BO5" s="227" t="n">
        <f aca="false">+IF('Project info'!K72&lt;&gt;"",'Project info'!K72,"")</f>
        <v>0.0161879327483983</v>
      </c>
      <c r="BP5" s="227" t="str">
        <f aca="false">+IF('Project info'!K73&lt;&gt;"",'Project info'!K73,"")</f>
        <v/>
      </c>
      <c r="BQ5" s="227" t="str">
        <f aca="false">+IF('Project info'!K74&lt;&gt;"",'Project info'!K74,"")</f>
        <v/>
      </c>
      <c r="BR5" s="227" t="str">
        <f aca="false">+IF('Project info'!K75&lt;&gt;"",'Project info'!K75,"")</f>
        <v/>
      </c>
      <c r="BS5" s="227" t="str">
        <f aca="false">+IF('Project info'!K76&lt;&gt;"",'Project info'!K76,"")</f>
        <v/>
      </c>
      <c r="BT5" s="227" t="str">
        <f aca="false">+IF('Project info'!K77&lt;&gt;"",'Project info'!K77,"")</f>
        <v>Finished</v>
      </c>
      <c r="BU5" s="227" t="str">
        <f aca="false">+IF('Project info'!K78&lt;&gt;"",'Project info'!K78,"")</f>
        <v/>
      </c>
      <c r="BV5" s="227" t="str">
        <f aca="false">+IF('Project info'!K79&lt;&gt;"",'Project info'!K79,"")</f>
        <v/>
      </c>
      <c r="BW5" s="227" t="str">
        <f aca="false">+IF('Project info'!K80&lt;&gt;"",'Project info'!K80,"")</f>
        <v/>
      </c>
      <c r="BX5" s="236" t="n">
        <f aca="false">+IF(B44&lt;&gt;"",B44,"")</f>
        <v>3.69933440021487</v>
      </c>
      <c r="BY5" s="236" t="n">
        <f aca="false">+IF(C44&lt;&gt;"",C44,"")</f>
        <v>0.228225414890291</v>
      </c>
      <c r="BZ5" s="236" t="n">
        <f aca="false">+IF(D44&lt;&gt;"",D44,"")</f>
        <v>0.0739866880042973</v>
      </c>
      <c r="CA5" s="236" t="n">
        <f aca="false">+IF(E44&lt;&gt;"",E44,"")</f>
        <v>0.2159</v>
      </c>
      <c r="CB5" s="233" t="str">
        <f aca="false">+IF('Input sheet'!CB13&lt;&gt;"",'Input sheet'!CB13,"")</f>
        <v/>
      </c>
      <c r="CC5" s="233" t="str">
        <f aca="false">+IF('Input sheet'!CC13&lt;&gt;"",'Input sheet'!CC13,"")</f>
        <v/>
      </c>
      <c r="CD5" s="237" t="str">
        <f aca="false">+IF(B45&lt;&gt;"",B45,"")</f>
        <v/>
      </c>
      <c r="CE5" s="237" t="n">
        <f aca="false">+B47</f>
        <v>44</v>
      </c>
      <c r="CF5" s="237" t="n">
        <f aca="false">+C47</f>
        <v>36</v>
      </c>
      <c r="CG5" s="237" t="n">
        <f aca="false">+N52</f>
        <v>2</v>
      </c>
      <c r="CH5" s="250" t="n">
        <f aca="false">+B48</f>
        <v>1.015</v>
      </c>
      <c r="CI5" s="250" t="n">
        <f aca="false">+C48</f>
        <v>0.00924473451641905</v>
      </c>
      <c r="CJ5" s="227" t="str">
        <f aca="false">+IF('Project info'!K93&lt;&gt;"",'Project info'!K93,"")</f>
        <v>R1</v>
      </c>
      <c r="CK5" s="250" t="n">
        <f aca="false">+B49</f>
        <v>-0.234318181818182</v>
      </c>
      <c r="CL5" s="250" t="n">
        <f aca="false">+C49</f>
        <v>0.19232509632729</v>
      </c>
      <c r="CM5" s="227" t="str">
        <f aca="false">+IF('Project info'!K96&lt;&gt;"",'Project info'!K96,"")</f>
        <v>other</v>
      </c>
      <c r="CN5" s="251" t="n">
        <f aca="false">+IF(B50&lt;&gt;"",B50,"")</f>
        <v>-101737350018.797</v>
      </c>
      <c r="CO5" s="227" t="str">
        <f aca="false">+IF('Project info'!K98&lt;&gt;"",'Project info'!K98,"")</f>
        <v/>
      </c>
      <c r="CP5" s="235" t="str">
        <f aca="false">+IF('Project info'!K99&lt;&gt;"",'Project info'!K99,"")</f>
        <v>High resolution gamma-ray spectrometry</v>
      </c>
      <c r="CQ5" s="235" t="str">
        <f aca="false">+IF('Project info'!K100&lt;&gt;"",'Project info'!K100,"")</f>
        <v>Laboratory</v>
      </c>
      <c r="CR5" s="235" t="str">
        <f aca="false">+IF('Project info'!K101&lt;&gt;"",'Project info'!K101,"")</f>
        <v/>
      </c>
      <c r="CS5" s="240" t="n">
        <f aca="false">+IF(R26&lt;&gt;"",R26,"")</f>
        <v>8.84092216907855</v>
      </c>
      <c r="CT5" s="240" t="n">
        <f aca="false">+IF(S26&lt;&gt;"",S26,"")</f>
        <v>0.195487707032723</v>
      </c>
      <c r="CU5" s="241" t="str">
        <f aca="false">+IF('Input sheet'!CU13&lt;&gt;"",'Input sheet'!CU13,"")</f>
        <v/>
      </c>
      <c r="CV5" s="241" t="str">
        <f aca="false">+IF('Input sheet'!CV13&lt;&gt;"",'Input sheet'!CV13,"")</f>
        <v/>
      </c>
      <c r="CW5" s="238" t="n">
        <f aca="false">+IF(R18&lt;&gt;"",R18,"")</f>
        <v>6.13308582947918</v>
      </c>
      <c r="CX5" s="238" t="n">
        <f aca="false">+IF(S18&lt;&gt;"",S18,"")</f>
        <v>0.373332350649255</v>
      </c>
      <c r="CY5" s="241" t="str">
        <f aca="false">+IF('Input sheet'!CY13&lt;&gt;"",'Input sheet'!CY13,"")</f>
        <v/>
      </c>
      <c r="CZ5" s="242" t="str">
        <f aca="false">+IF('Input sheet'!CZ13&lt;&gt;"",'Input sheet'!CZ13,"")</f>
        <v/>
      </c>
      <c r="DA5" s="234" t="n">
        <f aca="false">+IF(R29&lt;&gt;"",R29,"")</f>
        <v>178.7</v>
      </c>
      <c r="DB5" s="234" t="n">
        <f aca="false">+IF(S29&lt;&gt;"",S29,"")</f>
        <v>5.513</v>
      </c>
      <c r="DC5" s="241" t="str">
        <f aca="false">+IF('Input sheet'!DC13&lt;&gt;"",'Input sheet'!DC13,"")</f>
        <v/>
      </c>
      <c r="DD5" s="241" t="str">
        <f aca="false">+IF('Input sheet'!DD13&lt;&gt;"",'Input sheet'!DD13,"")</f>
        <v/>
      </c>
      <c r="DE5" s="241" t="str">
        <f aca="false">+IF('Input sheet'!DE13&lt;&gt;"",'Input sheet'!DE13,"")</f>
        <v/>
      </c>
      <c r="DF5" s="241" t="str">
        <f aca="false">+IF('Input sheet'!DF13&lt;&gt;"",'Input sheet'!DF13,"")</f>
        <v/>
      </c>
      <c r="DG5" s="243" t="str">
        <f aca="false">+IF(B31&lt;&gt;"",B31,"")</f>
        <v/>
      </c>
      <c r="DH5" s="233" t="str">
        <f aca="false">+IF('Input sheet'!DH13&lt;&gt;"",'Input sheet'!DH13,"")</f>
        <v/>
      </c>
      <c r="DI5" s="233" t="str">
        <f aca="false">+IF('Input sheet'!DI13&lt;&gt;"",'Input sheet'!DI13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0.390486717562125</v>
      </c>
      <c r="DM5" s="232" t="n">
        <f aca="false">+IF(AQ18&lt;&gt;"",AQ18,"")</f>
        <v>0.0333149319323762</v>
      </c>
      <c r="DN5" s="233" t="str">
        <f aca="false">+IF('Input sheet'!DN13&lt;&gt;"",'Input sheet'!DN13,"")</f>
        <v/>
      </c>
      <c r="DO5" s="233" t="str">
        <f aca="false">+IF('Input sheet'!DO13&lt;&gt;"",'Input sheet'!DO13,"")</f>
        <v/>
      </c>
      <c r="DP5" s="232" t="n">
        <f aca="false">+IF(AP25&lt;&gt;"",AP25,"")</f>
        <v>0.217540169418704</v>
      </c>
      <c r="DQ5" s="232" t="n">
        <f aca="false">+IF(AQ25&lt;&gt;"",AQ25,"")</f>
        <v>0.0175776542461576</v>
      </c>
      <c r="DR5" s="232" t="n">
        <f aca="false">+IF(AP32&lt;&gt;"",AP32,"")</f>
        <v>0.162333316499853</v>
      </c>
      <c r="DS5" s="232" t="n">
        <f aca="false">+IF(AQ32&lt;&gt;"",AQ32,"")</f>
        <v>0.00811666582499263</v>
      </c>
      <c r="DT5" s="243" t="str">
        <f aca="false">+IF(D28&lt;&gt;"",D28,"")</f>
        <v>Instant burial</v>
      </c>
      <c r="DU5" s="235" t="str">
        <f aca="false">+IF('Project info'!K130&lt;&gt;"",'Project info'!K130,"")</f>
        <v/>
      </c>
      <c r="DV5" s="244" t="n">
        <f aca="false">+IF('Project info'!K131&lt;&gt;"",'Project info'!K131,"")</f>
        <v>29.004854783134</v>
      </c>
      <c r="DW5" s="244" t="str">
        <f aca="false">+IF('Project info'!K132&lt;&gt;"",'Project info'!K132,"")</f>
        <v/>
      </c>
      <c r="DX5" s="227" t="str">
        <f aca="false">+IF('Project info'!K133&lt;&gt;"",'Project info'!K133,"")</f>
        <v/>
      </c>
      <c r="DY5" s="244" t="n">
        <f aca="false">+IF('Project info'!K134&lt;&gt;"",'Project info'!K134,"")</f>
        <v>29</v>
      </c>
      <c r="DZ5" s="244" t="n">
        <f aca="false">+IF('Project info'!K135&lt;&gt;"",'Project info'!K135,"")</f>
        <v>7.25</v>
      </c>
      <c r="EA5" s="244" t="n">
        <f aca="false">+IF('Project info'!K136&lt;&gt;"",'Project info'!K136,"")</f>
        <v>1.43117856113724</v>
      </c>
      <c r="EB5" s="244" t="n">
        <f aca="false">+IF('Project info'!K137&lt;&gt;"",'Project info'!K137,"")</f>
        <v>0.143117856113724</v>
      </c>
      <c r="EC5" s="244" t="n">
        <f aca="false">+IF('Project info'!K138&lt;&gt;"",'Project info'!K138,"")</f>
        <v>1.43117856113724</v>
      </c>
      <c r="ED5" s="244" t="n">
        <f aca="false">+IF('Project info'!K139&lt;&gt;"",'Project info'!K139,"")</f>
        <v>0.143117856113724</v>
      </c>
      <c r="EE5" s="235" t="str">
        <f aca="false">+IF('Project info'!K140&lt;&gt;"",'Project info'!K140,"")</f>
        <v/>
      </c>
      <c r="EF5" s="252" t="n">
        <f aca="false">+IF(AS13&lt;&gt;"",AS13,"")</f>
        <v>0.780360203480681</v>
      </c>
      <c r="EG5" s="252" t="n">
        <f aca="false">+IF(AT13&lt;&gt;"",AT13,"")</f>
        <v>0.0388553584795061</v>
      </c>
      <c r="EH5" s="252" t="n">
        <f aca="false">+IF(AU13&lt;&gt;"",AU13,"")</f>
        <v>0.0347190561507502</v>
      </c>
      <c r="EI5" s="252" t="n">
        <f aca="false">+IF(AV13&lt;&gt;"",AV13,"")</f>
        <v>0.0174449426072998</v>
      </c>
      <c r="EJ5" s="245" t="str">
        <f aca="false">+IF('Input sheet'!EJ13&lt;&gt;"",'Input sheet'!EJ13,"")</f>
        <v/>
      </c>
      <c r="EK5" s="245" t="str">
        <f aca="false">+IF('Input sheet'!EK13&lt;&gt;"",'Input sheet'!EK13,"")</f>
        <v/>
      </c>
      <c r="EL5" s="227" t="str">
        <f aca="false">+IF('Project info'!K147&lt;&gt;"",'Project info'!K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0.780360203480681</v>
      </c>
      <c r="AT13" s="267" t="n">
        <f aca="false">+IF(AS13&lt;&gt;"",SQRT((AQ13)^2+(AQ18)^2+(AQ25)^2+(AQ32)^2),"")</f>
        <v>0.0388553584795061</v>
      </c>
      <c r="AU13" s="267" t="n">
        <f aca="false">+IF(AS13&lt;&gt;"",SQRT(AQ13^2+AQ19^2+AQ26^2+AQ32^2),"")</f>
        <v>0.0347190561507502</v>
      </c>
      <c r="AV13" s="267" t="n">
        <f aca="false">IF(AS13&lt;&gt;"",SQRT(AQ20^2+AQ27^2),"")</f>
        <v>0.0174449426072998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1787</v>
      </c>
      <c r="C14" s="269" t="n">
        <v>0.0308505875769446</v>
      </c>
      <c r="D14" s="270"/>
      <c r="H14" s="197" t="s">
        <v>518</v>
      </c>
      <c r="I14" s="271" t="n">
        <f aca="false">+B20*1000</f>
        <v>6.232</v>
      </c>
      <c r="J14" s="270" t="n">
        <f aca="false">+C20</f>
        <v>0.0675224646983312</v>
      </c>
      <c r="K14" s="271" t="n">
        <f aca="false">+J14*I14</f>
        <v>0.4208</v>
      </c>
      <c r="N14" s="272" t="n">
        <f aca="false">1/(K14)^2</f>
        <v>5.64739984675216</v>
      </c>
      <c r="O14" s="271" t="n">
        <f aca="false">+I14*N14</f>
        <v>35.1945958449594</v>
      </c>
      <c r="Q14" s="197" t="s">
        <v>518</v>
      </c>
      <c r="R14" s="271" t="n">
        <f aca="false">+I14</f>
        <v>6.232</v>
      </c>
      <c r="S14" s="271" t="n">
        <f aca="false">+K14</f>
        <v>0.4208</v>
      </c>
      <c r="T14" s="270" t="n">
        <f aca="false">+S14/R14</f>
        <v>0.0675224646983312</v>
      </c>
      <c r="V14" s="197" t="s">
        <v>519</v>
      </c>
      <c r="W14" s="197" t="s">
        <v>520</v>
      </c>
      <c r="X14" s="271" t="n">
        <f aca="false">+R18</f>
        <v>6.13308582947918</v>
      </c>
      <c r="Y14" s="271" t="n">
        <f aca="false">+S18</f>
        <v>0.373332350649255</v>
      </c>
      <c r="Z14" s="270" t="n">
        <f aca="false">+Y14/X14</f>
        <v>0.060871861413516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0417237290839599</v>
      </c>
      <c r="AF14" s="274" t="n">
        <f aca="false">+$Z14*AE14</f>
        <v>0.00253980105445389</v>
      </c>
      <c r="AG14" s="274" t="n">
        <f aca="false">+$X14*AC14</f>
        <v>0.0719583153766845</v>
      </c>
      <c r="AH14" s="274" t="n">
        <f aca="false">+$Z14*AG14</f>
        <v>0.00438023660115961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08938</v>
      </c>
      <c r="C15" s="269" t="n">
        <v>0.200380398299396</v>
      </c>
      <c r="D15" s="270"/>
      <c r="H15" s="197" t="s">
        <v>522</v>
      </c>
      <c r="I15" s="271" t="n">
        <f aca="false">+B16*1000</f>
        <v>5.845</v>
      </c>
      <c r="J15" s="270" t="n">
        <f aca="false">+C16</f>
        <v>0.218135158254919</v>
      </c>
      <c r="K15" s="271" t="n">
        <f aca="false">+J15*I15</f>
        <v>1.275</v>
      </c>
      <c r="N15" s="272" t="n">
        <f aca="false">1/(K15)^2</f>
        <v>0.615148019992311</v>
      </c>
      <c r="O15" s="271" t="n">
        <f aca="false">+I15*N15</f>
        <v>3.59554017685506</v>
      </c>
      <c r="Q15" s="197" t="s">
        <v>523</v>
      </c>
      <c r="R15" s="271" t="n">
        <f aca="false">+(O15+O16)/(N15+N16)</f>
        <v>5.76735703940799</v>
      </c>
      <c r="S15" s="271" t="n">
        <f aca="false">1/SQRT(N15+N16)</f>
        <v>0.809144430330864</v>
      </c>
      <c r="T15" s="270" t="n">
        <f aca="false">+S15/R15</f>
        <v>0.140297266980704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.005845</v>
      </c>
      <c r="C16" s="269" t="n">
        <v>0.218135158254919</v>
      </c>
      <c r="D16" s="270"/>
      <c r="H16" s="197" t="s">
        <v>524</v>
      </c>
      <c r="I16" s="271" t="n">
        <f aca="false">+B17*1000</f>
        <v>5.715</v>
      </c>
      <c r="J16" s="270" t="n">
        <f aca="false">+C17</f>
        <v>0.183202099737533</v>
      </c>
      <c r="K16" s="271" t="n">
        <f aca="false">+J16*I16</f>
        <v>1.047</v>
      </c>
      <c r="N16" s="272" t="n">
        <f aca="false">1/(K16)^2</f>
        <v>0.912234801940141</v>
      </c>
      <c r="O16" s="271" t="n">
        <f aca="false">+I16*N16</f>
        <v>5.21342189308791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05715</v>
      </c>
      <c r="C17" s="269" t="n">
        <v>0.183202099737533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0877804497197557</v>
      </c>
      <c r="C18" s="269" t="n">
        <v>0.0283777418939657</v>
      </c>
      <c r="D18" s="270"/>
      <c r="I18" s="271"/>
      <c r="J18" s="270"/>
      <c r="K18" s="271" t="n">
        <f aca="false">+SUM(K14:K17)</f>
        <v>2.7428</v>
      </c>
      <c r="N18" s="272" t="n">
        <f aca="false">+SUM(N14:N16)</f>
        <v>7.17478266868461</v>
      </c>
      <c r="O18" s="271" t="n">
        <f aca="false">+SUM(O14:O16)</f>
        <v>44.0035579149024</v>
      </c>
      <c r="Q18" s="204" t="s">
        <v>529</v>
      </c>
      <c r="R18" s="277" t="n">
        <f aca="false">+IF(B14&lt;&gt;"",O18/N18,"")</f>
        <v>6.13308582947918</v>
      </c>
      <c r="S18" s="277" t="n">
        <f aca="false">IF(B14&lt;&gt;"",1/SQRT(N18),"")</f>
        <v>0.373332350649255</v>
      </c>
      <c r="T18" s="278" t="n">
        <f aca="false">+S18/R18</f>
        <v>0.060871861413516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0.60789252475988</v>
      </c>
      <c r="AK18" s="274" t="n">
        <f aca="false">+SQRT(AK19^2+AK20^2)</f>
        <v>0.0290440353984864</v>
      </c>
      <c r="AM18" s="265" t="n">
        <f aca="false">+AJ18*B35</f>
        <v>0.539023855410692</v>
      </c>
      <c r="AN18" s="274" t="n">
        <f aca="false">+SQRT((AK18/AJ18)^2+(C35/B35)^2)*AM18</f>
        <v>0.0260728143772103</v>
      </c>
      <c r="AP18" s="266" t="n">
        <f aca="false">+IF(B14&lt;&gt;"",AM18*B33,"")</f>
        <v>0.390486717562125</v>
      </c>
      <c r="AQ18" s="279" t="n">
        <f aca="false">+IF(B14&lt;&gt;"",SQRT((AN18/AM18)^2+(C33/B33)^2)*AP18,"")</f>
        <v>0.0333149319323762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0904217329366474</v>
      </c>
      <c r="C19" s="269" t="n">
        <v>0.0369676294065247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219178766799301</v>
      </c>
      <c r="AM19" s="274" t="s">
        <v>531</v>
      </c>
      <c r="AN19" s="274" t="n">
        <f aca="false">+SQRT((AK19/AJ18)^2+(C35/B35)^2)*AM18</f>
        <v>0.0198558272103973</v>
      </c>
      <c r="AP19" s="274" t="s">
        <v>531</v>
      </c>
      <c r="AQ19" s="274" t="n">
        <f aca="false">+SQRT((AN19/AM18)^2+(C33/B33)^2)*AP18</f>
        <v>0.0309844077244966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06232</v>
      </c>
      <c r="C20" s="269" t="n">
        <v>0.0675224646983312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190568274923164</v>
      </c>
      <c r="AM20" s="274" t="s">
        <v>533</v>
      </c>
      <c r="AN20" s="280" t="n">
        <f aca="false">+AK20/AJ18*AM18</f>
        <v>0.0168978630406129</v>
      </c>
      <c r="AP20" s="274" t="s">
        <v>533</v>
      </c>
      <c r="AQ20" s="280" t="n">
        <f aca="false">+AN20/AM18*AP18</f>
        <v>0.0122413711495493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08126</v>
      </c>
      <c r="C21" s="269" t="n">
        <v>0.117228648781688</v>
      </c>
      <c r="D21" s="270"/>
      <c r="H21" s="197" t="s">
        <v>534</v>
      </c>
      <c r="I21" s="271" t="n">
        <f aca="false">+B21*1000</f>
        <v>8.126</v>
      </c>
      <c r="J21" s="270" t="n">
        <f aca="false">+C21</f>
        <v>0.117228648781688</v>
      </c>
      <c r="K21" s="271" t="n">
        <f aca="false">+J21*I21</f>
        <v>0.9526</v>
      </c>
      <c r="N21" s="272" t="n">
        <f aca="false">1/(K21)^2</f>
        <v>1.10199302491311</v>
      </c>
      <c r="O21" s="271" t="n">
        <f aca="false">+I21*N21</f>
        <v>8.95479532044392</v>
      </c>
      <c r="Q21" s="197" t="s">
        <v>534</v>
      </c>
      <c r="R21" s="271" t="n">
        <f aca="false">+I21</f>
        <v>8.126</v>
      </c>
      <c r="S21" s="271" t="n">
        <f aca="false">+K21</f>
        <v>0.9526</v>
      </c>
      <c r="T21" s="270" t="n">
        <f aca="false">+S21/R21</f>
        <v>0.117228648781688</v>
      </c>
      <c r="V21" s="197" t="s">
        <v>535</v>
      </c>
      <c r="W21" s="197" t="s">
        <v>536</v>
      </c>
      <c r="X21" s="273" t="n">
        <f aca="false">+R26</f>
        <v>8.84092216907855</v>
      </c>
      <c r="Y21" s="273" t="n">
        <f aca="false">+S26</f>
        <v>0.195487707032723</v>
      </c>
      <c r="Z21" s="270" t="n">
        <f aca="false">+Y21/X21</f>
        <v>0.0221116873663302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043113624457104</v>
      </c>
      <c r="AF21" s="274" t="n">
        <f aca="false">+$Z21*AE21</f>
        <v>0.000953314985224851</v>
      </c>
      <c r="AG21" s="274" t="n">
        <f aca="false">+$X21*AC21</f>
        <v>0.00313214632146568</v>
      </c>
      <c r="AH21" s="274" t="n">
        <f aca="false">+$Z21*AG21</f>
        <v>6.92570402458502E-005</v>
      </c>
      <c r="AI21" s="273"/>
      <c r="AJ21" s="274" t="s">
        <v>497</v>
      </c>
      <c r="AK21" s="260" t="n">
        <f aca="false">+AK18/AJ18</f>
        <v>0.0477782407506308</v>
      </c>
      <c r="AL21" s="273"/>
      <c r="AM21" s="274" t="s">
        <v>497</v>
      </c>
      <c r="AN21" s="260" t="n">
        <f aca="false">+AN18/AM18</f>
        <v>0.0483704276081528</v>
      </c>
      <c r="AP21" s="274" t="s">
        <v>497</v>
      </c>
      <c r="AQ21" s="260" t="n">
        <f aca="false">+AQ18/AP18</f>
        <v>0.0853164280218468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8.77804497197557</v>
      </c>
      <c r="J22" s="270" t="n">
        <f aca="false">+C18</f>
        <v>0.0283777418939657</v>
      </c>
      <c r="K22" s="271" t="n">
        <f aca="false">+J22*I22</f>
        <v>0.249101094548346</v>
      </c>
      <c r="N22" s="272" t="n">
        <f aca="false">1/(K22)^2</f>
        <v>16.1156834541607</v>
      </c>
      <c r="O22" s="271" t="n">
        <f aca="false">+I22*N22</f>
        <v>141.464194114745</v>
      </c>
      <c r="Q22" s="197" t="s">
        <v>537</v>
      </c>
      <c r="R22" s="271" t="n">
        <f aca="false">+(O22+O23)/(N22+N23)</f>
        <v>8.87235346626725</v>
      </c>
      <c r="S22" s="271" t="n">
        <f aca="false">1/SQRT(N22+N23)</f>
        <v>0.199738759122882</v>
      </c>
      <c r="T22" s="270" t="n">
        <f aca="false">+S22/R22</f>
        <v>0.0225124889221659</v>
      </c>
      <c r="V22" s="197" t="s">
        <v>538</v>
      </c>
      <c r="W22" s="197" t="s">
        <v>539</v>
      </c>
      <c r="X22" s="273" t="n">
        <f aca="false">+R23</f>
        <v>8.938</v>
      </c>
      <c r="Y22" s="273" t="n">
        <f aca="false">+S23</f>
        <v>1.791</v>
      </c>
      <c r="Z22" s="270" t="n">
        <f aca="false">+Y22/X22</f>
        <v>0.200380398299396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0617900321543408</v>
      </c>
      <c r="AF22" s="274" t="n">
        <f aca="false">+$Z22*AE22</f>
        <v>0.0123815112540193</v>
      </c>
      <c r="AG22" s="274" t="n">
        <f aca="false">+$X22*AC22</f>
        <v>0.0776686334405145</v>
      </c>
      <c r="AH22" s="274" t="n">
        <f aca="false">+$Z22*AG22</f>
        <v>0.0155632717041801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29</v>
      </c>
      <c r="C23" s="281" t="n">
        <f aca="false">+DZ5</f>
        <v>7.25</v>
      </c>
      <c r="D23" s="197" t="s">
        <v>497</v>
      </c>
      <c r="H23" s="197" t="s">
        <v>530</v>
      </c>
      <c r="I23" s="271" t="n">
        <f aca="false">+B19*1000</f>
        <v>9.04217329366474</v>
      </c>
      <c r="J23" s="270" t="n">
        <f aca="false">+C19</f>
        <v>0.0369676294065247</v>
      </c>
      <c r="K23" s="271" t="n">
        <f aca="false">+J23*I23</f>
        <v>0.334267711349772</v>
      </c>
      <c r="N23" s="272" t="n">
        <f aca="false">1/(K23)^2</f>
        <v>8.94975495108616</v>
      </c>
      <c r="O23" s="271" t="n">
        <f aca="false">+I23*N23</f>
        <v>80.925235203555</v>
      </c>
      <c r="Q23" s="197" t="s">
        <v>521</v>
      </c>
      <c r="R23" s="271" t="n">
        <f aca="false">+I24</f>
        <v>8.938</v>
      </c>
      <c r="S23" s="271" t="n">
        <f aca="false">+K24</f>
        <v>1.791</v>
      </c>
      <c r="T23" s="270" t="n">
        <f aca="false">+J24</f>
        <v>0.200380398299396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1.43117856113724</v>
      </c>
      <c r="C24" s="281" t="n">
        <f aca="false">+ED5</f>
        <v>0.143117856113724</v>
      </c>
      <c r="D24" s="197" t="s">
        <v>497</v>
      </c>
      <c r="H24" s="197" t="s">
        <v>521</v>
      </c>
      <c r="I24" s="271" t="n">
        <f aca="false">+B15*1000</f>
        <v>8.938</v>
      </c>
      <c r="J24" s="270" t="n">
        <f aca="false">+C15</f>
        <v>0.200380398299396</v>
      </c>
      <c r="K24" s="271" t="n">
        <f aca="false">+J24*I24</f>
        <v>1.791</v>
      </c>
      <c r="N24" s="272" t="n">
        <f aca="false">1/(K24)^2</f>
        <v>0.311751698501191</v>
      </c>
      <c r="O24" s="271" t="n">
        <f aca="false">+I24*N24</f>
        <v>2.78643668120365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30.4311785611372</v>
      </c>
      <c r="C25" s="283" t="n">
        <f aca="false">+SQRT(C23^2+C24^2)</f>
        <v>7.25141246384031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0.293008212052431</v>
      </c>
      <c r="AK25" s="274" t="n">
        <f aca="false">+SQRT(AK26^2+AK27^2)</f>
        <v>0.0197953361251973</v>
      </c>
      <c r="AM25" s="284" t="n">
        <f aca="false">+AJ25</f>
        <v>0.293008212052431</v>
      </c>
      <c r="AN25" s="284" t="n">
        <f aca="false">+AK25</f>
        <v>0.0197953361251973</v>
      </c>
      <c r="AP25" s="266" t="n">
        <f aca="false">+IF(B14&lt;&gt;"",AM25*B34,"")</f>
        <v>0.217540169418704</v>
      </c>
      <c r="AQ25" s="279" t="n">
        <f aca="false">+IF(B14&lt;&gt;"",SQRT((AN25/AM25)^2+(C34/B34)^2)*AP25,"")</f>
        <v>0.0175776542461576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3.32696880589812</v>
      </c>
      <c r="N26" s="272" t="n">
        <f aca="false">+SUM(N21:N23)</f>
        <v>26.16743143016</v>
      </c>
      <c r="O26" s="271" t="n">
        <f aca="false">+SUM(O21:O23)</f>
        <v>231.344224638744</v>
      </c>
      <c r="Q26" s="204" t="s">
        <v>545</v>
      </c>
      <c r="R26" s="277" t="n">
        <f aca="false">+IF(B14&lt;&gt;"",O26/N26,"")</f>
        <v>8.84092216907855</v>
      </c>
      <c r="S26" s="277" t="n">
        <f aca="false">IF(B14&lt;&gt;"",1/SQRT(N26),"")</f>
        <v>0.195487707032723</v>
      </c>
      <c r="T26" s="278" t="n">
        <f aca="false">+S26/R26</f>
        <v>0.0221116873663302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105645613268706</v>
      </c>
      <c r="AM26" s="274" t="s">
        <v>531</v>
      </c>
      <c r="AN26" s="284" t="n">
        <f aca="false">+AK26</f>
        <v>0.0105645613268706</v>
      </c>
      <c r="AP26" s="274" t="s">
        <v>531</v>
      </c>
      <c r="AQ26" s="274" t="n">
        <f aca="false">+SQRT((AN26/AM25)^2+(C34/B34)^2)*AP25</f>
        <v>0.0124297656392426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2.1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0.0109805096193452</v>
      </c>
      <c r="Y27" s="260" t="n">
        <f aca="false">+ABS(SQRT((SQRT(S26^2+S23^2)/(R26-R23))^2+(S26/R26)^2)*X27)</f>
        <v>0.203783994562381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167405309438001</v>
      </c>
      <c r="AM27" s="274" t="s">
        <v>533</v>
      </c>
      <c r="AN27" s="284" t="n">
        <f aca="false">+AK27</f>
        <v>0.0167405309438001</v>
      </c>
      <c r="AP27" s="274" t="s">
        <v>533</v>
      </c>
      <c r="AQ27" s="280" t="n">
        <f aca="false">+AN27/AM25*AP25</f>
        <v>0.0124287913712865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6755898063927</v>
      </c>
      <c r="AM28" s="274" t="s">
        <v>497</v>
      </c>
      <c r="AN28" s="284" t="n">
        <f aca="false">+AK28</f>
        <v>0.06755898063927</v>
      </c>
      <c r="AP28" s="274" t="s">
        <v>497</v>
      </c>
      <c r="AQ28" s="260" t="n">
        <f aca="false">+AQ25/AP25</f>
        <v>0.080801878076713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2.1</v>
      </c>
      <c r="D29" s="284" t="s">
        <v>553</v>
      </c>
      <c r="E29" s="287" t="n">
        <f aca="false">+(0.5+0.1141*(1-2.7128^(-0.0407*B27*100*B30/1.3))+0.3844*(1-2.7128^(-0.0763*B27*100*B30/1.3)))</f>
        <v>0.998499152511051</v>
      </c>
      <c r="H29" s="197" t="s">
        <v>517</v>
      </c>
      <c r="I29" s="197" t="n">
        <f aca="false">+B14*1000</f>
        <v>178.7</v>
      </c>
      <c r="J29" s="270" t="n">
        <f aca="false">+C14</f>
        <v>0.0308505875769446</v>
      </c>
      <c r="K29" s="288" t="n">
        <f aca="false">+J29*I29</f>
        <v>5.513</v>
      </c>
      <c r="Q29" s="204" t="s">
        <v>517</v>
      </c>
      <c r="R29" s="289" t="n">
        <f aca="false">IF(B14&lt;&gt;"",I29,"")</f>
        <v>178.7</v>
      </c>
      <c r="S29" s="290" t="n">
        <f aca="false">+IF(B14&lt;&gt;"",T29*R29,"")</f>
        <v>5.513</v>
      </c>
      <c r="T29" s="291" t="n">
        <f aca="false">+J29</f>
        <v>0.0308505875769446</v>
      </c>
      <c r="V29" s="197" t="s">
        <v>517</v>
      </c>
      <c r="W29" s="197" t="s">
        <v>554</v>
      </c>
      <c r="X29" s="197" t="n">
        <f aca="false">+R29</f>
        <v>178.7</v>
      </c>
      <c r="Y29" s="288" t="n">
        <f aca="false">+S29</f>
        <v>5.513</v>
      </c>
      <c r="Z29" s="270" t="n">
        <f aca="false">+Y29/X29</f>
        <v>0.0308505875769446</v>
      </c>
      <c r="AB29" s="197" t="n">
        <v>0.00258122629582807</v>
      </c>
      <c r="AC29" s="197" t="n">
        <v>0.000787294563843236</v>
      </c>
      <c r="AE29" s="274" t="n">
        <f aca="false">+$X29*AB29</f>
        <v>0.461265139064475</v>
      </c>
      <c r="AF29" s="274" t="n">
        <f aca="false">+$Z29*AE29</f>
        <v>0.0142303005689001</v>
      </c>
      <c r="AG29" s="274" t="n">
        <f aca="false">+$X29*AC29</f>
        <v>0.140689538558786</v>
      </c>
      <c r="AH29" s="274" t="n">
        <f aca="false">+$Z29*AG29</f>
        <v>0.00434035493046776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62333316499853</v>
      </c>
      <c r="AK32" s="265" t="n">
        <f aca="false">+C36</f>
        <v>0.00811666582499263</v>
      </c>
      <c r="AM32" s="265" t="n">
        <f aca="false">+AJ32</f>
        <v>0.162333316499853</v>
      </c>
      <c r="AN32" s="265" t="n">
        <f aca="false">+AK32</f>
        <v>0.00811666582499263</v>
      </c>
      <c r="AP32" s="266" t="n">
        <f aca="false">+IF(B28&lt;&gt;"",AM32,"")</f>
        <v>0.162333316499853</v>
      </c>
      <c r="AQ32" s="266" t="n">
        <f aca="false">+IF(B28&lt;&gt;"",AN32,"")</f>
        <v>0.00811666582499263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7244330907481</v>
      </c>
      <c r="C33" s="265" t="n">
        <f aca="false">1/(1+(+(B25-C25)/100*1.25))-B33</f>
        <v>0.0509127258392452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742437107461606</v>
      </c>
      <c r="C34" s="265" t="n">
        <f aca="false">1/(1+(+(B25-C25)/100*1.25))-B34</f>
        <v>0.0329087091257391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62333316499853</v>
      </c>
      <c r="C36" s="265" t="n">
        <f aca="false">0.05*B36</f>
        <v>0.00811666582499263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3.69933440021487</v>
      </c>
      <c r="I41" s="197" t="s">
        <v>510</v>
      </c>
      <c r="J41" s="296" t="n">
        <f aca="false">+AS13</f>
        <v>0.780360203480681</v>
      </c>
      <c r="K41" s="197" t="s">
        <v>576</v>
      </c>
      <c r="L41" s="297" t="n">
        <f aca="false">+IF(H41&lt;&gt;"",IF(J41&lt;&gt;"",H41/J41,""),"")</f>
        <v>4.74054722897777</v>
      </c>
      <c r="M41" s="197" t="s">
        <v>577</v>
      </c>
      <c r="N41" s="298" t="str">
        <f aca="true">IF(L$41&lt;&gt;"",IF(YEAR(NOW())-(L41*1000)&gt;=0,YEAR(NOW())-(L41*1000),""),"")</f>
        <v/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0.228225414890291</v>
      </c>
      <c r="I42" s="197" t="s">
        <v>580</v>
      </c>
      <c r="J42" s="296" t="n">
        <f aca="false">+AT13</f>
        <v>0.0388553584795061</v>
      </c>
      <c r="K42" s="197" t="s">
        <v>580</v>
      </c>
      <c r="L42" s="297" t="n">
        <f aca="false">+IF(L$41&lt;&gt;"",(SQRT((H42/H$41)^2+(J42/J$41)^2))*L$41,"")</f>
        <v>0.375830208895486</v>
      </c>
      <c r="M42" s="197" t="s">
        <v>580</v>
      </c>
      <c r="N42" s="298" t="str">
        <f aca="false">IF(N$41&lt;&gt;"",L42*1000,"")</f>
        <v/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0739866880042973</v>
      </c>
      <c r="I43" s="197" t="s">
        <v>512</v>
      </c>
      <c r="J43" s="296" t="n">
        <f aca="false">+AU13</f>
        <v>0.0347190561507502</v>
      </c>
      <c r="K43" s="197" t="s">
        <v>512</v>
      </c>
      <c r="L43" s="297" t="n">
        <f aca="false">+IF(L$41&lt;&gt;"",(SQRT((H43/H$41)^2+(J43/J$41)^2))*L$41,"")</f>
        <v>0.231242262176184</v>
      </c>
      <c r="M43" s="197" t="s">
        <v>512</v>
      </c>
      <c r="N43" s="299" t="str">
        <f aca="false">IF(N$41&lt;&gt;"",L43*1000,"")</f>
        <v/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+O57</f>
        <v>3.69933440021487</v>
      </c>
      <c r="C44" s="267" t="n">
        <f aca="false">+IF(B44&lt;&gt;"",SQRT(D44^2+E44^2),"")</f>
        <v>0.228225414890291</v>
      </c>
      <c r="D44" s="267" t="n">
        <f aca="false">+IF(B44&lt;&gt;"",C42*B44,"")</f>
        <v>0.0739866880042973</v>
      </c>
      <c r="E44" s="297" t="n">
        <f aca="false">H50</f>
        <v>0.2159</v>
      </c>
      <c r="G44" s="197" t="s">
        <v>513</v>
      </c>
      <c r="H44" s="296" t="n">
        <f aca="false">+E44</f>
        <v>0.2159</v>
      </c>
      <c r="I44" s="197" t="s">
        <v>513</v>
      </c>
      <c r="J44" s="296" t="n">
        <f aca="false">+AV13</f>
        <v>0.0174449426072998</v>
      </c>
      <c r="K44" s="197" t="s">
        <v>513</v>
      </c>
      <c r="L44" s="297" t="n">
        <f aca="false">+IF(L$41&lt;&gt;"",(SQRT((H44/H$41)^2+(J44/J$41)^2))*L$41,"")</f>
        <v>0.29626907044453</v>
      </c>
      <c r="M44" s="197" t="s">
        <v>513</v>
      </c>
      <c r="N44" s="299" t="str">
        <f aca="false">IF(N$41&lt;&gt;"",L44*1000,"")</f>
        <v/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4</v>
      </c>
      <c r="C47" s="267" t="n">
        <f aca="false">+O60</f>
        <v>36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1.015</v>
      </c>
      <c r="C48" s="297" t="n">
        <f aca="false">+IF($B$44&lt;&gt;"",P68,"")</f>
        <v>0.00924473451641905</v>
      </c>
      <c r="G48" s="254"/>
      <c r="H48" s="254"/>
      <c r="I48" s="301"/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-0.234318181818182</v>
      </c>
      <c r="C49" s="297" t="n">
        <f aca="false">+IF($B$44&lt;&gt;"",P69,"")</f>
        <v>0.19232509632729</v>
      </c>
      <c r="F49" s="197" t="s">
        <v>590</v>
      </c>
      <c r="G49" s="254" t="n">
        <v>4.3697</v>
      </c>
      <c r="H49" s="254" t="n">
        <v>0.3752</v>
      </c>
      <c r="I49" s="254" t="n">
        <v>0.5643</v>
      </c>
      <c r="J49" s="197" t="n">
        <v>0.0613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n">
        <f aca="false">+IF($B$44&lt;&gt;"",O70,"")</f>
        <v>-101737350018.797</v>
      </c>
      <c r="F50" s="197" t="s">
        <v>592</v>
      </c>
      <c r="G50" s="302" t="n">
        <v>2.9925</v>
      </c>
      <c r="H50" s="302" t="n">
        <v>0.2159</v>
      </c>
      <c r="I50" s="301" t="n">
        <v>0.9164</v>
      </c>
      <c r="J50" s="197" t="n">
        <v>0.4566</v>
      </c>
      <c r="K50" s="197" t="s">
        <v>645</v>
      </c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3.69933440021487</v>
      </c>
      <c r="X54" s="273" t="n">
        <v>0</v>
      </c>
      <c r="Y54" s="273" t="n">
        <f aca="false">+O58</f>
        <v>3.2611994499415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3.69933440021487</v>
      </c>
      <c r="X55" s="273" t="n">
        <v>100</v>
      </c>
      <c r="Y55" s="273" t="n">
        <f aca="false">+O58</f>
        <v>3.2611994499415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A56" s="310" t="s">
        <v>440</v>
      </c>
      <c r="B56" s="320"/>
      <c r="C56" s="322" t="n">
        <v>17</v>
      </c>
      <c r="D56" s="322" t="n">
        <v>1576</v>
      </c>
      <c r="E56" s="322" t="s">
        <v>621</v>
      </c>
      <c r="F56" s="323"/>
      <c r="G56" s="323" t="n">
        <v>1</v>
      </c>
      <c r="H56" s="323" t="n">
        <v>1.09</v>
      </c>
      <c r="I56" s="323" t="n">
        <v>-2.17</v>
      </c>
      <c r="J56" s="324" t="n">
        <v>3.161535</v>
      </c>
      <c r="K56" s="325" t="n">
        <v>0.22971</v>
      </c>
      <c r="L56" s="326" t="str">
        <f aca="false">+BH56</f>
        <v>ok</v>
      </c>
      <c r="N56" s="294" t="s">
        <v>622</v>
      </c>
      <c r="Q56" s="327"/>
      <c r="R56" s="197" t="str">
        <f aca="false">+A56</f>
        <v>NCL-2117120</v>
      </c>
      <c r="S56" s="273" t="n">
        <f aca="false">+IF(J56&lt;&gt;"",J56,"")</f>
        <v>3.161535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5.47103349311872</v>
      </c>
      <c r="AG56" s="327" t="n">
        <f aca="false">+STDEV(J56:J155)/SQRT(COUNT(J56:J155))</f>
        <v>0.820220161023641</v>
      </c>
      <c r="AH56" s="327"/>
      <c r="AI56" s="197" t="n">
        <f aca="false">+IF(J56&lt;&gt;"",J56,"")</f>
        <v>3.161535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5.47103349311872</v>
      </c>
      <c r="AM56" s="327" t="n">
        <f aca="false">+STDEV(AI56:AI155)/SQRT(COUNT(AI56:AI155))</f>
        <v>0.820220161023641</v>
      </c>
      <c r="AN56" s="327"/>
      <c r="AO56" s="197" t="n">
        <f aca="false">+IF(AJ56="ok",AI56,"")</f>
        <v>3.161535</v>
      </c>
      <c r="AP56" s="328" t="str">
        <f aca="false">IF($J56&lt;&gt;"",IF(AND(AO56&lt;AS$59,AO56&gt;AR$59),"ok","reject"),"")</f>
        <v>ok</v>
      </c>
      <c r="AQ56" s="245" t="s">
        <v>623</v>
      </c>
      <c r="AR56" s="327" t="n">
        <f aca="false">AVERAGE(AO56:AO155)</f>
        <v>4.40858569757885</v>
      </c>
      <c r="AS56" s="327" t="n">
        <f aca="false">+STDEV(AO56:AO155)/SQRT(COUNT(AO56:AO155))</f>
        <v>0.337083674908112</v>
      </c>
      <c r="AU56" s="197" t="n">
        <f aca="false">+IF(AP56="ok",AO56,"")</f>
        <v>3.161535</v>
      </c>
      <c r="AV56" s="328" t="str">
        <f aca="false">IF($J56&lt;&gt;"",IF(AND(AU56&lt;AY$59,AU56&gt;AX$59),"ok","reject"),"")</f>
        <v>ok</v>
      </c>
      <c r="AW56" s="245" t="s">
        <v>623</v>
      </c>
      <c r="AX56" s="327" t="n">
        <f aca="false">AVERAGE(AU56:AU155)</f>
        <v>4.06897438723179</v>
      </c>
      <c r="AY56" s="327" t="n">
        <f aca="false">+STDEV(AU56:AU155)/SQRT(COUNT(AU56:AU155))</f>
        <v>0.251621880424826</v>
      </c>
      <c r="BA56" s="197" t="n">
        <f aca="false">+IF(AV56="ok",AU56,"")</f>
        <v>3.161535</v>
      </c>
      <c r="BB56" s="328" t="str">
        <f aca="false">IF($J56&lt;&gt;"",IF(AND(BA56&lt;BE$59,BA56&gt;BD$59),"ok","reject"),"")</f>
        <v>ok</v>
      </c>
      <c r="BC56" s="245" t="s">
        <v>623</v>
      </c>
      <c r="BD56" s="327" t="n">
        <f aca="false">AVERAGE(BA56:BA155)</f>
        <v>3.78256122477972</v>
      </c>
      <c r="BE56" s="327" t="n">
        <f aca="false">+STDEV(BA56:BA155)/SQRT(COUNT(BA56:BA155))</f>
        <v>0.209204163817754</v>
      </c>
      <c r="BG56" s="197" t="n">
        <f aca="false">+IF(BB56="ok",BA56,"")</f>
        <v>3.161535</v>
      </c>
      <c r="BH56" s="328" t="str">
        <f aca="false">IF($J56&lt;&gt;"",IF(AND(BG56&lt;BK$59,BG56&gt;BJ$59),"ok","reject"),"")</f>
        <v>ok</v>
      </c>
      <c r="BI56" s="245" t="s">
        <v>623</v>
      </c>
      <c r="BJ56" s="327" t="n">
        <f aca="false">AVERAGE(BG56:BG155)</f>
        <v>3.69933440021487</v>
      </c>
      <c r="BK56" s="327" t="n">
        <f aca="false">+STDEV(BG56:BG155)/SQRT(COUNT(BG56:BG155))</f>
        <v>0.197344374835093</v>
      </c>
      <c r="BL56" s="327"/>
      <c r="BM56" s="327"/>
    </row>
    <row r="57" customFormat="false" ht="12.75" hidden="false" customHeight="false" outlineLevel="0" collapsed="false">
      <c r="A57" s="310" t="s">
        <v>440</v>
      </c>
      <c r="B57" s="320"/>
      <c r="C57" s="322" t="n">
        <v>18</v>
      </c>
      <c r="D57" s="322" t="n">
        <v>7324</v>
      </c>
      <c r="E57" s="322" t="s">
        <v>621</v>
      </c>
      <c r="F57" s="323"/>
      <c r="G57" s="323" t="n">
        <v>1</v>
      </c>
      <c r="H57" s="323" t="n">
        <v>1</v>
      </c>
      <c r="I57" s="323" t="n">
        <v>1.09</v>
      </c>
      <c r="J57" s="324" t="n">
        <v>3.652389</v>
      </c>
      <c r="K57" s="325" t="n">
        <v>0.149916</v>
      </c>
      <c r="L57" s="326" t="str">
        <f aca="false">+BH57</f>
        <v>ok</v>
      </c>
      <c r="N57" s="221" t="s">
        <v>623</v>
      </c>
      <c r="O57" s="327" t="n">
        <f aca="false">+IF(A56&lt;&gt;"",AVERAGE(BG56:BG155),"")</f>
        <v>3.69933440021487</v>
      </c>
      <c r="P57" s="327" t="n">
        <f aca="false">+IF(A56&lt;&gt;"",STDEV(BG56:BG155)/SQRT(COUNT(BG56:BG155)),"")</f>
        <v>0.197344374835093</v>
      </c>
      <c r="Q57" s="327"/>
      <c r="S57" s="273" t="n">
        <f aca="false">+IF(J57&lt;&gt;"",J57,"")</f>
        <v>3.652389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3.64658501268235</v>
      </c>
      <c r="AI57" s="197" t="n">
        <f aca="false">+IF(J57&lt;&gt;"",J57,"")</f>
        <v>3.652389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3.64658501268235</v>
      </c>
      <c r="AO57" s="197" t="n">
        <f aca="false">+IF(AJ57="ok",AI57,"")</f>
        <v>3.652389</v>
      </c>
      <c r="AP57" s="328" t="str">
        <f aca="false">IF($J57&lt;&gt;"",IF(AND(AO57&lt;AS$59,AO57&gt;AR$59),"ok","reject"),"")</f>
        <v>ok</v>
      </c>
      <c r="AQ57" s="197" t="s">
        <v>624</v>
      </c>
      <c r="AR57" s="327" t="n">
        <f aca="false">MEDIAN(AO56:AO155)</f>
        <v>3.52931201268235</v>
      </c>
      <c r="AU57" s="197" t="n">
        <f aca="false">+IF(AP57="ok",AO57,"")</f>
        <v>3.652389</v>
      </c>
      <c r="AV57" s="328" t="str">
        <f aca="false">IF($J57&lt;&gt;"",IF(AND(AU57&lt;AY$59,AU57&gt;AX$59),"ok","reject"),"")</f>
        <v>ok</v>
      </c>
      <c r="AW57" s="197" t="s">
        <v>624</v>
      </c>
      <c r="AX57" s="327" t="n">
        <f aca="false">MEDIAN(AU56:AU155)</f>
        <v>3.39962510115821</v>
      </c>
      <c r="BA57" s="197" t="n">
        <f aca="false">+IF(AV57="ok",AU57,"")</f>
        <v>3.652389</v>
      </c>
      <c r="BB57" s="328" t="str">
        <f aca="false">IF($J57&lt;&gt;"",IF(AND(BA57&lt;BE$59,BA57&gt;BD$59),"ok","reject"),"")</f>
        <v>ok</v>
      </c>
      <c r="BC57" s="197" t="s">
        <v>624</v>
      </c>
      <c r="BD57" s="327" t="n">
        <f aca="false">MEDIAN(BA56:BA155)</f>
        <v>3.327168</v>
      </c>
      <c r="BG57" s="197" t="n">
        <f aca="false">+IF(BB57="ok",BA57,"")</f>
        <v>3.652389</v>
      </c>
      <c r="BH57" s="328" t="str">
        <f aca="false">IF($J57&lt;&gt;"",IF(AND(BG57&lt;BK$59,BG57&gt;BJ$59),"ok","reject"),"")</f>
        <v>ok</v>
      </c>
      <c r="BI57" s="197" t="s">
        <v>624</v>
      </c>
      <c r="BJ57" s="327" t="n">
        <f aca="false">MEDIAN(BG56:BG155)</f>
        <v>3.2611994499415</v>
      </c>
    </row>
    <row r="58" customFormat="false" ht="12.75" hidden="false" customHeight="false" outlineLevel="0" collapsed="false">
      <c r="A58" s="310" t="s">
        <v>440</v>
      </c>
      <c r="B58" s="320"/>
      <c r="C58" s="322" t="n">
        <v>21</v>
      </c>
      <c r="D58" s="322" t="n">
        <v>8950</v>
      </c>
      <c r="E58" s="322" t="s">
        <v>621</v>
      </c>
      <c r="F58" s="323"/>
      <c r="G58" s="323" t="n">
        <v>1.04</v>
      </c>
      <c r="H58" s="323" t="n">
        <v>0.95</v>
      </c>
      <c r="I58" s="323" t="n">
        <v>0.11</v>
      </c>
      <c r="J58" s="324" t="n">
        <v>3.090204</v>
      </c>
      <c r="K58" s="325" t="n">
        <v>0.116064</v>
      </c>
      <c r="L58" s="326" t="str">
        <f aca="false">+BH58</f>
        <v>ok</v>
      </c>
      <c r="N58" s="221" t="s">
        <v>624</v>
      </c>
      <c r="O58" s="327" t="n">
        <f aca="false">IF(O57="","",MEDIAN(BG56:BG155))</f>
        <v>3.2611994499415</v>
      </c>
      <c r="Q58" s="327"/>
      <c r="S58" s="273" t="n">
        <f aca="false">+IF(J58&lt;&gt;"",J58,"")</f>
        <v>3.090204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5.44072503920061</v>
      </c>
      <c r="AI58" s="197" t="n">
        <f aca="false">+IF(J58&lt;&gt;"",J58,"")</f>
        <v>3.090204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5.44072503920061</v>
      </c>
      <c r="AO58" s="197" t="n">
        <f aca="false">+IF(AJ58="ok",AI58,"")</f>
        <v>3.090204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2.18455189074588</v>
      </c>
      <c r="AU58" s="197" t="n">
        <f aca="false">+IF(AP58="ok",AO58,"")</f>
        <v>3.090204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1.59139650255397</v>
      </c>
      <c r="BA58" s="197" t="n">
        <f aca="false">+IF(AV58="ok",AU58,"")</f>
        <v>3.090204</v>
      </c>
      <c r="BB58" s="328" t="str">
        <f aca="false">IF($J58&lt;&gt;"",IF(AND(BA58&lt;BE$59,BA58&gt;BD$59),"ok","reject"),"")</f>
        <v>ok</v>
      </c>
      <c r="BC58" s="245" t="s">
        <v>625</v>
      </c>
      <c r="BD58" s="327" t="n">
        <f aca="false">STDEV(BA56:BA155)</f>
        <v>1.272539248853</v>
      </c>
      <c r="BG58" s="197" t="n">
        <f aca="false">+IF(BB58="ok",BA58,"")</f>
        <v>3.090204</v>
      </c>
      <c r="BH58" s="328" t="str">
        <f aca="false">IF($J58&lt;&gt;"",IF(AND(BG58&lt;BK$59,BG58&gt;BJ$59),"ok","reject"),"")</f>
        <v>ok</v>
      </c>
      <c r="BI58" s="245" t="s">
        <v>625</v>
      </c>
      <c r="BJ58" s="327" t="n">
        <f aca="false">STDEV(BG56:BG155)</f>
        <v>1.18406624901056</v>
      </c>
    </row>
    <row r="59" customFormat="false" ht="12.75" hidden="false" customHeight="false" outlineLevel="0" collapsed="false">
      <c r="A59" s="310" t="s">
        <v>440</v>
      </c>
      <c r="B59" s="320"/>
      <c r="C59" s="322" t="n">
        <v>22</v>
      </c>
      <c r="D59" s="322" t="n">
        <v>11868</v>
      </c>
      <c r="E59" s="322" t="s">
        <v>621</v>
      </c>
      <c r="F59" s="323"/>
      <c r="G59" s="323" t="n">
        <v>0.98</v>
      </c>
      <c r="H59" s="323" t="n">
        <v>0.99</v>
      </c>
      <c r="I59" s="323" t="n">
        <v>0.19</v>
      </c>
      <c r="J59" s="324" t="n">
        <v>3.978819</v>
      </c>
      <c r="K59" s="325" t="n">
        <v>0.158379</v>
      </c>
      <c r="L59" s="326" t="str">
        <f aca="false">+BH59</f>
        <v>ok</v>
      </c>
      <c r="N59" s="221" t="s">
        <v>625</v>
      </c>
      <c r="O59" s="327" t="n">
        <f aca="false">IF(O57="","",STDEV(BG56:BG155))</f>
        <v>1.18406624901056</v>
      </c>
      <c r="Q59" s="327"/>
      <c r="S59" s="273" t="n">
        <f aca="false">+IF(J59&lt;&gt;"",J59,"")</f>
        <v>3.978819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-5.41041658528251</v>
      </c>
      <c r="AG59" s="327" t="n">
        <f aca="false">+AF56+$N52*AF58</f>
        <v>16.3524835715199</v>
      </c>
      <c r="AH59" s="327"/>
      <c r="AI59" s="197" t="n">
        <f aca="false">+IF(J59&lt;&gt;"",J59,"")</f>
        <v>3.978819</v>
      </c>
      <c r="AJ59" s="328" t="str">
        <f aca="false">IF($J59&lt;&gt;"",IF(AND(AI59&lt;AM$59,AI59&gt;AL$59),"ok","reject"),"")</f>
        <v>ok</v>
      </c>
      <c r="AK59" s="245" t="s">
        <v>626</v>
      </c>
      <c r="AL59" s="327" t="n">
        <f aca="false">+AL56-$N52*AL58</f>
        <v>-5.41041658528251</v>
      </c>
      <c r="AM59" s="327" t="n">
        <f aca="false">+AL56+$N52*AL58</f>
        <v>16.3524835715199</v>
      </c>
      <c r="AN59" s="327"/>
      <c r="AO59" s="197" t="n">
        <f aca="false">+IF(AJ59="ok",AI59,"")</f>
        <v>3.978819</v>
      </c>
      <c r="AP59" s="328" t="str">
        <f aca="false">IF($J59&lt;&gt;"",IF(AND(AO59&lt;AS$59,AO59&gt;AR$59),"ok","reject"),"")</f>
        <v>ok</v>
      </c>
      <c r="AQ59" s="245" t="s">
        <v>626</v>
      </c>
      <c r="AR59" s="327" t="n">
        <f aca="false">+AR56-$N52*AR58</f>
        <v>0.0394819160870865</v>
      </c>
      <c r="AS59" s="327" t="n">
        <f aca="false">+AR56+$N52*AR58</f>
        <v>8.77768947907062</v>
      </c>
      <c r="AU59" s="197" t="n">
        <f aca="false">+IF(AP59="ok",AO59,"")</f>
        <v>3.978819</v>
      </c>
      <c r="AV59" s="328" t="str">
        <f aca="false">IF($J59&lt;&gt;"",IF(AND(AU59&lt;AY$59,AU59&gt;AX$59),"ok","reject"),"")</f>
        <v>ok</v>
      </c>
      <c r="AW59" s="245" t="s">
        <v>626</v>
      </c>
      <c r="AX59" s="327" t="n">
        <f aca="false">+AX56-$N52*AX58</f>
        <v>0.886181382123847</v>
      </c>
      <c r="AY59" s="327" t="n">
        <f aca="false">+AX56+$N52*AX58</f>
        <v>7.25176739233973</v>
      </c>
      <c r="BA59" s="197" t="n">
        <f aca="false">+IF(AV59="ok",AU59,"")</f>
        <v>3.978819</v>
      </c>
      <c r="BB59" s="328" t="str">
        <f aca="false">IF($J59&lt;&gt;"",IF(AND(BA59&lt;BE$59,BA59&gt;BD$59),"ok","reject"),"")</f>
        <v>ok</v>
      </c>
      <c r="BC59" s="245" t="s">
        <v>626</v>
      </c>
      <c r="BD59" s="327" t="n">
        <f aca="false">+BD56-$N52*BD58</f>
        <v>1.23748272707371</v>
      </c>
      <c r="BE59" s="327" t="n">
        <f aca="false">+BD56+$N52*BD58</f>
        <v>6.32763972248572</v>
      </c>
      <c r="BG59" s="197" t="n">
        <f aca="false">+IF(BB59="ok",BA59,"")</f>
        <v>3.978819</v>
      </c>
      <c r="BH59" s="328" t="str">
        <f aca="false">IF($J59&lt;&gt;"",IF(AND(BG59&lt;BK$59,BG59&gt;BJ$59),"ok","reject"),"")</f>
        <v>ok</v>
      </c>
      <c r="BI59" s="245" t="s">
        <v>626</v>
      </c>
      <c r="BJ59" s="327" t="n">
        <f aca="false">+BJ56-$N52*BJ58</f>
        <v>1.33120190219376</v>
      </c>
      <c r="BK59" s="327" t="n">
        <f aca="false">+BJ56+$N52*BJ58</f>
        <v>6.06746689823598</v>
      </c>
      <c r="BL59" s="327"/>
      <c r="BM59" s="327"/>
    </row>
    <row r="60" customFormat="false" ht="12.75" hidden="false" customHeight="false" outlineLevel="0" collapsed="false">
      <c r="A60" s="310" t="s">
        <v>440</v>
      </c>
      <c r="B60" s="320"/>
      <c r="C60" s="322" t="n">
        <v>23</v>
      </c>
      <c r="D60" s="322" t="n">
        <v>4713</v>
      </c>
      <c r="E60" s="322" t="s">
        <v>621</v>
      </c>
      <c r="F60" s="323"/>
      <c r="G60" s="323" t="n">
        <v>1.08</v>
      </c>
      <c r="H60" s="323" t="n">
        <v>0.98</v>
      </c>
      <c r="I60" s="323" t="n">
        <v>1.22</v>
      </c>
      <c r="J60" s="324" t="n">
        <v>2.450643</v>
      </c>
      <c r="K60" s="325" t="n">
        <v>0.113646</v>
      </c>
      <c r="L60" s="326" t="str">
        <f aca="false">+BH60</f>
        <v>ok</v>
      </c>
      <c r="N60" s="221" t="s">
        <v>627</v>
      </c>
      <c r="O60" s="267" t="n">
        <f aca="false">+COUNT(BG56:BG155)</f>
        <v>36</v>
      </c>
      <c r="Q60" s="327"/>
      <c r="S60" s="273" t="n">
        <f aca="false">+IF(J60&lt;&gt;"",J60,"")</f>
        <v>2.450643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1.015</v>
      </c>
      <c r="AG60" s="327" t="n">
        <f aca="false">STDEV($H56:$H155)/SQRT(COUNT($H56:$H155))</f>
        <v>0.00924473451641905</v>
      </c>
      <c r="AH60" s="327"/>
      <c r="AI60" s="197" t="n">
        <f aca="false">+IF(J60&lt;&gt;"",J60,"")</f>
        <v>2.450643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1.015</v>
      </c>
      <c r="AM60" s="327" t="n">
        <f aca="false">STDEV($H56:$H155)/SQRT(COUNT($H56:$H155))</f>
        <v>0.00924473451641905</v>
      </c>
      <c r="AN60" s="327"/>
      <c r="AO60" s="197" t="n">
        <f aca="false">+IF(AJ60="ok",AI60,"")</f>
        <v>2.450643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1.015</v>
      </c>
      <c r="AS60" s="327" t="n">
        <f aca="false">STDEV($H56:$H155)/SQRT(COUNT($H56:$H155))</f>
        <v>0.00924473451641905</v>
      </c>
      <c r="AU60" s="197" t="n">
        <f aca="false">+IF(AP60="ok",AO60,"")</f>
        <v>2.450643</v>
      </c>
      <c r="AV60" s="328" t="str">
        <f aca="false">IF($J60&lt;&gt;"",IF(AND(AU60&lt;AY$59,AU60&gt;AX$59),"ok","reject"),"")</f>
        <v>ok</v>
      </c>
      <c r="AW60" s="245" t="s">
        <v>628</v>
      </c>
      <c r="AX60" s="327" t="n">
        <f aca="false">AVERAGE($H56:$H155)</f>
        <v>1.015</v>
      </c>
      <c r="AY60" s="327" t="n">
        <f aca="false">STDEV($H56:$H155)/SQRT(COUNT($H56:$H155))</f>
        <v>0.00924473451641905</v>
      </c>
      <c r="BA60" s="197" t="n">
        <f aca="false">+IF(AV60="ok",AU60,"")</f>
        <v>2.450643</v>
      </c>
      <c r="BB60" s="328" t="str">
        <f aca="false">IF($J60&lt;&gt;"",IF(AND(BA60&lt;BE$59,BA60&gt;BD$59),"ok","reject"),"")</f>
        <v>ok</v>
      </c>
      <c r="BC60" s="245" t="s">
        <v>628</v>
      </c>
      <c r="BD60" s="327" t="n">
        <f aca="false">AVERAGE($H56:$H155)</f>
        <v>1.015</v>
      </c>
      <c r="BE60" s="327" t="n">
        <f aca="false">STDEV($H56:$H155)/SQRT(COUNT($H56:$H155))</f>
        <v>0.00924473451641905</v>
      </c>
      <c r="BG60" s="197" t="n">
        <f aca="false">+IF(BB60="ok",BA60,"")</f>
        <v>2.450643</v>
      </c>
      <c r="BH60" s="328" t="str">
        <f aca="false">IF($J60&lt;&gt;"",IF(AND(BG60&lt;BK$59,BG60&gt;BJ$59),"ok","reject"),"")</f>
        <v>ok</v>
      </c>
      <c r="BI60" s="245" t="s">
        <v>628</v>
      </c>
      <c r="BJ60" s="327" t="n">
        <f aca="false">AVERAGE($H56:$H155)</f>
        <v>1.015</v>
      </c>
      <c r="BK60" s="327" t="n">
        <f aca="false">STDEV($H56:$H155)/SQRT(COUNT($H56:$H155))</f>
        <v>0.00924473451641905</v>
      </c>
      <c r="BL60" s="327"/>
      <c r="BM60" s="327"/>
    </row>
    <row r="61" customFormat="false" ht="12.75" hidden="false" customHeight="false" outlineLevel="0" collapsed="false">
      <c r="A61" s="310" t="s">
        <v>440</v>
      </c>
      <c r="B61" s="320"/>
      <c r="C61" s="322" t="n">
        <v>24</v>
      </c>
      <c r="D61" s="322" t="n">
        <v>3221</v>
      </c>
      <c r="E61" s="322" t="s">
        <v>621</v>
      </c>
      <c r="F61" s="323"/>
      <c r="G61" s="323" t="n">
        <v>0.93</v>
      </c>
      <c r="H61" s="323" t="n">
        <v>1</v>
      </c>
      <c r="I61" s="323" t="n">
        <v>-0.4</v>
      </c>
      <c r="J61" s="324" t="n">
        <v>5.425992</v>
      </c>
      <c r="K61" s="325" t="n">
        <v>0.31434</v>
      </c>
      <c r="L61" s="326" t="str">
        <f aca="false">+BH61</f>
        <v>ok</v>
      </c>
      <c r="Q61" s="327"/>
      <c r="S61" s="273" t="n">
        <f aca="false">+IF(J61&lt;&gt;"",J61,"")</f>
        <v>5.425992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-0.234318181818182</v>
      </c>
      <c r="AG61" s="329" t="n">
        <f aca="false">STDEV($I56:$I155)/SQRT(COUNT($I56:$I155))</f>
        <v>0.19232509632729</v>
      </c>
      <c r="AH61" s="329"/>
      <c r="AI61" s="197" t="n">
        <f aca="false">+IF(J61&lt;&gt;"",J61,"")</f>
        <v>5.425992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-0.234318181818182</v>
      </c>
      <c r="AM61" s="329" t="n">
        <f aca="false">STDEV($I56:$I155)/SQRT(COUNT($I56:$I155))</f>
        <v>0.19232509632729</v>
      </c>
      <c r="AN61" s="329"/>
      <c r="AO61" s="197" t="n">
        <f aca="false">+IF(AJ61="ok",AI61,"")</f>
        <v>5.425992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-0.234318181818182</v>
      </c>
      <c r="AS61" s="329" t="n">
        <f aca="false">STDEV($I56:$I155)/SQRT(COUNT($I56:$I155))</f>
        <v>0.19232509632729</v>
      </c>
      <c r="AU61" s="197" t="n">
        <f aca="false">+IF(AP61="ok",AO61,"")</f>
        <v>5.425992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-0.234318181818182</v>
      </c>
      <c r="AY61" s="329" t="n">
        <f aca="false">STDEV($I56:$I155)/SQRT(COUNT($I56:$I155))</f>
        <v>0.19232509632729</v>
      </c>
      <c r="BA61" s="197" t="n">
        <f aca="false">+IF(AV61="ok",AU61,"")</f>
        <v>5.425992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-0.234318181818182</v>
      </c>
      <c r="BE61" s="329" t="n">
        <f aca="false">STDEV($I56:$I155)/SQRT(COUNT($I56:$I155))</f>
        <v>0.19232509632729</v>
      </c>
      <c r="BG61" s="197" t="n">
        <f aca="false">+IF(BB61="ok",BA61,"")</f>
        <v>5.425992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-0.234318181818182</v>
      </c>
      <c r="BK61" s="329" t="n">
        <f aca="false">STDEV($I56:$I155)/SQRT(COUNT($I56:$I155))</f>
        <v>0.19232509632729</v>
      </c>
      <c r="BL61" s="329"/>
      <c r="BM61" s="329"/>
    </row>
    <row r="62" customFormat="false" ht="12.75" hidden="false" customHeight="false" outlineLevel="0" collapsed="false">
      <c r="A62" s="310" t="s">
        <v>440</v>
      </c>
      <c r="B62" s="320"/>
      <c r="C62" s="322" t="n">
        <v>26</v>
      </c>
      <c r="D62" s="322" t="n">
        <v>2598</v>
      </c>
      <c r="E62" s="322" t="s">
        <v>621</v>
      </c>
      <c r="F62" s="323"/>
      <c r="G62" s="323" t="n">
        <v>0.87</v>
      </c>
      <c r="H62" s="323" t="n">
        <v>1</v>
      </c>
      <c r="I62" s="323" t="n">
        <v>0.84</v>
      </c>
      <c r="J62" s="324" t="n">
        <v>2.542527</v>
      </c>
      <c r="K62" s="325" t="n">
        <v>0.124527</v>
      </c>
      <c r="L62" s="326" t="str">
        <f aca="false">+BH62</f>
        <v>ok</v>
      </c>
      <c r="N62" s="294" t="s">
        <v>605</v>
      </c>
      <c r="O62" s="327"/>
      <c r="Q62" s="327"/>
      <c r="S62" s="273" t="n">
        <f aca="false">+IF(J62&lt;&gt;"",J62,"")</f>
        <v>2.542527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4</v>
      </c>
      <c r="AI62" s="197" t="n">
        <f aca="false">+IF(J62&lt;&gt;"",J62,"")</f>
        <v>2.542527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4</v>
      </c>
      <c r="AO62" s="197" t="n">
        <f aca="false">+IF(AJ62="ok",AI62,"")</f>
        <v>2.542527</v>
      </c>
      <c r="AP62" s="328" t="str">
        <f aca="false">IF($J62&lt;&gt;"",IF(AND(AO62&lt;AS$59,AO62&gt;AR$59),"ok","reject"),"")</f>
        <v>ok</v>
      </c>
      <c r="AQ62" s="245" t="s">
        <v>631</v>
      </c>
      <c r="AR62" s="197" t="n">
        <f aca="false">+COUNT(AO56:AO155)</f>
        <v>42</v>
      </c>
      <c r="AU62" s="197" t="n">
        <f aca="false">+IF(AP62="ok",AO62,"")</f>
        <v>2.542527</v>
      </c>
      <c r="AV62" s="328" t="str">
        <f aca="false">IF($J62&lt;&gt;"",IF(AND(AU62&lt;AY$59,AU62&gt;AX$59),"ok","reject"),"")</f>
        <v>ok</v>
      </c>
      <c r="AW62" s="245" t="s">
        <v>631</v>
      </c>
      <c r="AX62" s="197" t="n">
        <f aca="false">+COUNT(AU56:AU155)</f>
        <v>40</v>
      </c>
      <c r="BA62" s="197" t="n">
        <f aca="false">+IF(AV62="ok",AU62,"")</f>
        <v>2.542527</v>
      </c>
      <c r="BB62" s="328" t="str">
        <f aca="false">IF($J62&lt;&gt;"",IF(AND(BA62&lt;BE$59,BA62&gt;BD$59),"ok","reject"),"")</f>
        <v>ok</v>
      </c>
      <c r="BC62" s="245" t="s">
        <v>631</v>
      </c>
      <c r="BD62" s="197" t="n">
        <f aca="false">+COUNT(BA56:BA155)</f>
        <v>37</v>
      </c>
      <c r="BG62" s="197" t="n">
        <f aca="false">+IF(BB62="ok",BA62,"")</f>
        <v>2.542527</v>
      </c>
      <c r="BH62" s="328" t="str">
        <f aca="false">IF($J62&lt;&gt;"",IF(AND(BG62&lt;BK$59,BG62&gt;BJ$59),"ok","reject"),"")</f>
        <v>ok</v>
      </c>
      <c r="BI62" s="245" t="s">
        <v>631</v>
      </c>
      <c r="BJ62" s="197" t="n">
        <f aca="false">+COUNT(BG56:BG155)</f>
        <v>36</v>
      </c>
    </row>
    <row r="63" customFormat="false" ht="12.75" hidden="false" customHeight="false" outlineLevel="0" collapsed="false">
      <c r="A63" s="310" t="s">
        <v>440</v>
      </c>
      <c r="B63" s="320"/>
      <c r="C63" s="322" t="n">
        <v>27</v>
      </c>
      <c r="D63" s="322" t="n">
        <v>2188</v>
      </c>
      <c r="E63" s="322" t="s">
        <v>621</v>
      </c>
      <c r="F63" s="323"/>
      <c r="G63" s="323" t="n">
        <v>0.97</v>
      </c>
      <c r="H63" s="323" t="n">
        <v>1.01</v>
      </c>
      <c r="I63" s="323" t="n">
        <v>0.29</v>
      </c>
      <c r="J63" s="324" t="n">
        <v>4.651023</v>
      </c>
      <c r="K63" s="325" t="n">
        <v>0.316758</v>
      </c>
      <c r="L63" s="326" t="str">
        <f aca="false">+BH63</f>
        <v>ok</v>
      </c>
      <c r="N63" s="330" t="str">
        <f aca="false">+AE56</f>
        <v>avg De</v>
      </c>
      <c r="O63" s="327" t="n">
        <f aca="false">IF(O66=0,"",AF56)</f>
        <v>5.47103349311872</v>
      </c>
      <c r="P63" s="327"/>
      <c r="Q63" s="331"/>
      <c r="S63" s="273" t="n">
        <f aca="false">+IF(J63&lt;&gt;"",J63,"")</f>
        <v>4.651023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4.651023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4.651023</v>
      </c>
      <c r="AP63" s="328" t="str">
        <f aca="false">IF($J63&lt;&gt;"",IF(AND(AO63&lt;AS$59,AO63&gt;AR$59),"ok","reject"),"")</f>
        <v>ok</v>
      </c>
      <c r="AQ63" s="245"/>
      <c r="AU63" s="197" t="n">
        <f aca="false">+IF(AP63="ok",AO63,"")</f>
        <v>4.651023</v>
      </c>
      <c r="AV63" s="328" t="str">
        <f aca="false">IF($J63&lt;&gt;"",IF(AND(AU63&lt;AY$59,AU63&gt;AX$59),"ok","reject"),"")</f>
        <v>ok</v>
      </c>
      <c r="AW63" s="245"/>
      <c r="BA63" s="197" t="n">
        <f aca="false">+IF(AV63="ok",AU63,"")</f>
        <v>4.651023</v>
      </c>
      <c r="BB63" s="328" t="str">
        <f aca="false">IF($J63&lt;&gt;"",IF(AND(BA63&lt;BE$59,BA63&gt;BD$59),"ok","reject"),"")</f>
        <v>ok</v>
      </c>
      <c r="BC63" s="245"/>
      <c r="BG63" s="197" t="n">
        <f aca="false">+IF(BB63="ok",BA63,"")</f>
        <v>4.651023</v>
      </c>
      <c r="BH63" s="328" t="str">
        <f aca="false">IF($J63&lt;&gt;"",IF(AND(BG63&lt;BK$59,BG63&gt;BJ$59),"ok","reject"),"")</f>
        <v>ok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440</v>
      </c>
      <c r="B64" s="320"/>
      <c r="C64" s="322" t="n">
        <v>28</v>
      </c>
      <c r="D64" s="322" t="n">
        <v>1142</v>
      </c>
      <c r="E64" s="322" t="s">
        <v>621</v>
      </c>
      <c r="F64" s="323"/>
      <c r="G64" s="323" t="n">
        <v>0.89</v>
      </c>
      <c r="H64" s="323" t="n">
        <v>0.84</v>
      </c>
      <c r="I64" s="323" t="n">
        <v>-0.33</v>
      </c>
      <c r="J64" s="324" t="n">
        <v>2.388984</v>
      </c>
      <c r="K64" s="325" t="n">
        <v>0.175305</v>
      </c>
      <c r="L64" s="326" t="str">
        <f aca="false">+BH64</f>
        <v>ok</v>
      </c>
      <c r="N64" s="330" t="str">
        <f aca="false">+AE57</f>
        <v>median De</v>
      </c>
      <c r="O64" s="327" t="n">
        <f aca="false">IF(O63="","",AF57)</f>
        <v>3.64658501268235</v>
      </c>
      <c r="P64" s="327" t="n">
        <f aca="false">IF(O63="","",AG56)</f>
        <v>0.820220161023641</v>
      </c>
      <c r="Q64" s="327"/>
      <c r="S64" s="273" t="n">
        <f aca="false">+IF(J64&lt;&gt;"",J64,"")</f>
        <v>2.388984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2.388984</v>
      </c>
      <c r="AJ64" s="328" t="str">
        <f aca="false">IF($J64&lt;&gt;"",IF(AND(AI64&lt;AM$59,AI64&gt;AL$59),"ok","reject"),"")</f>
        <v>ok</v>
      </c>
      <c r="AO64" s="197" t="n">
        <f aca="false">+IF(AJ64="ok",AI64,"")</f>
        <v>2.388984</v>
      </c>
      <c r="AP64" s="328" t="str">
        <f aca="false">IF($J64&lt;&gt;"",IF(AND(AO64&lt;AS$59,AO64&gt;AR$59),"ok","reject"),"")</f>
        <v>ok</v>
      </c>
      <c r="AU64" s="197" t="n">
        <f aca="false">+IF(AP64="ok",AO64,"")</f>
        <v>2.388984</v>
      </c>
      <c r="AV64" s="328" t="str">
        <f aca="false">IF($J64&lt;&gt;"",IF(AND(AU64&lt;AY$59,AU64&gt;AX$59),"ok","reject"),"")</f>
        <v>ok</v>
      </c>
      <c r="BA64" s="197" t="n">
        <f aca="false">+IF(AV64="ok",AU64,"")</f>
        <v>2.388984</v>
      </c>
      <c r="BB64" s="328" t="str">
        <f aca="false">IF($J64&lt;&gt;"",IF(AND(BA64&lt;BE$59,BA64&gt;BD$59),"ok","reject"),"")</f>
        <v>ok</v>
      </c>
      <c r="BG64" s="197" t="n">
        <f aca="false">+IF(BB64="ok",BA64,"")</f>
        <v>2.388984</v>
      </c>
      <c r="BH64" s="328" t="str">
        <f aca="false">IF($J64&lt;&gt;"",IF(AND(BG64&lt;BK$59,BG64&gt;BJ$59),"ok","reject"),"")</f>
        <v>ok</v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A65" s="310" t="s">
        <v>440</v>
      </c>
      <c r="B65" s="320"/>
      <c r="C65" s="322" t="n">
        <v>29</v>
      </c>
      <c r="D65" s="322" t="n">
        <v>2931</v>
      </c>
      <c r="E65" s="322" t="s">
        <v>621</v>
      </c>
      <c r="F65" s="323"/>
      <c r="G65" s="323" t="n">
        <v>0.92</v>
      </c>
      <c r="H65" s="323" t="n">
        <v>1.09</v>
      </c>
      <c r="I65" s="323" t="n">
        <v>-2.1</v>
      </c>
      <c r="J65" s="324" t="n">
        <v>3.327168</v>
      </c>
      <c r="K65" s="325" t="n">
        <v>0.267189</v>
      </c>
      <c r="L65" s="326" t="str">
        <f aca="false">+BH65</f>
        <v>ok</v>
      </c>
      <c r="N65" s="330" t="str">
        <f aca="false">+AE58</f>
        <v>Stdev</v>
      </c>
      <c r="O65" s="327" t="n">
        <f aca="false">IF(O63="","",AF58)</f>
        <v>5.44072503920061</v>
      </c>
      <c r="P65" s="327"/>
      <c r="Q65" s="327"/>
      <c r="S65" s="273" t="n">
        <f aca="false">+IF(J65&lt;&gt;"",J65,"")</f>
        <v>3.327168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3.327168</v>
      </c>
      <c r="AJ65" s="328" t="str">
        <f aca="false">IF($J65&lt;&gt;"",IF(AND(AI65&lt;AM$59,AI65&gt;AL$59),"ok","reject"),"")</f>
        <v>ok</v>
      </c>
      <c r="AK65" s="245"/>
      <c r="AL65" s="327"/>
      <c r="AO65" s="197" t="n">
        <f aca="false">+IF(AJ65="ok",AI65,"")</f>
        <v>3.327168</v>
      </c>
      <c r="AP65" s="328" t="str">
        <f aca="false">IF($J65&lt;&gt;"",IF(AND(AO65&lt;AS$59,AO65&gt;AR$59),"ok","reject"),"")</f>
        <v>ok</v>
      </c>
      <c r="AQ65" s="245"/>
      <c r="AR65" s="327"/>
      <c r="AU65" s="197" t="n">
        <f aca="false">+IF(AP65="ok",AO65,"")</f>
        <v>3.327168</v>
      </c>
      <c r="AV65" s="328" t="str">
        <f aca="false">IF($J65&lt;&gt;"",IF(AND(AU65&lt;AY$59,AU65&gt;AX$59),"ok","reject"),"")</f>
        <v>ok</v>
      </c>
      <c r="AW65" s="245"/>
      <c r="AX65" s="327"/>
      <c r="BA65" s="197" t="n">
        <f aca="false">+IF(AV65="ok",AU65,"")</f>
        <v>3.327168</v>
      </c>
      <c r="BB65" s="328" t="str">
        <f aca="false">IF($J65&lt;&gt;"",IF(AND(BA65&lt;BE$59,BA65&gt;BD$59),"ok","reject"),"")</f>
        <v>ok</v>
      </c>
      <c r="BC65" s="245"/>
      <c r="BD65" s="327"/>
      <c r="BG65" s="197" t="n">
        <f aca="false">+IF(BB65="ok",BA65,"")</f>
        <v>3.327168</v>
      </c>
      <c r="BH65" s="328" t="str">
        <f aca="false">IF($J65&lt;&gt;"",IF(AND(BG65&lt;BK$59,BG65&gt;BJ$59),"ok","reject"),"")</f>
        <v>ok</v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A66" s="310" t="s">
        <v>440</v>
      </c>
      <c r="B66" s="320"/>
      <c r="C66" s="322" t="n">
        <v>30</v>
      </c>
      <c r="D66" s="322" t="n">
        <v>12892</v>
      </c>
      <c r="E66" s="322" t="s">
        <v>621</v>
      </c>
      <c r="F66" s="323"/>
      <c r="G66" s="323" t="n">
        <v>0.92</v>
      </c>
      <c r="H66" s="323" t="n">
        <v>0.99</v>
      </c>
      <c r="I66" s="323" t="n">
        <v>0.44</v>
      </c>
      <c r="J66" s="324" t="n">
        <v>2.956005</v>
      </c>
      <c r="K66" s="325" t="n">
        <v>0.100347</v>
      </c>
      <c r="L66" s="326" t="str">
        <f aca="false">+BH66</f>
        <v>ok</v>
      </c>
      <c r="N66" s="221" t="s">
        <v>627</v>
      </c>
      <c r="O66" s="267" t="n">
        <f aca="false">+COUNT(J56:J155)</f>
        <v>44</v>
      </c>
      <c r="P66" s="327"/>
      <c r="Q66" s="327"/>
      <c r="S66" s="273" t="n">
        <f aca="false">+IF(J66&lt;&gt;"",J66,"")</f>
        <v>2.956005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2.956005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2.956005</v>
      </c>
      <c r="AP66" s="328" t="str">
        <f aca="false">IF($J66&lt;&gt;"",IF(AND(AO66&lt;AS$59,AO66&gt;AR$59),"ok","reject"),"")</f>
        <v>ok</v>
      </c>
      <c r="AQ66" s="245"/>
      <c r="AR66" s="332"/>
      <c r="AU66" s="197" t="n">
        <f aca="false">+IF(AP66="ok",AO66,"")</f>
        <v>2.956005</v>
      </c>
      <c r="AV66" s="328" t="str">
        <f aca="false">IF($J66&lt;&gt;"",IF(AND(AU66&lt;AY$59,AU66&gt;AX$59),"ok","reject"),"")</f>
        <v>ok</v>
      </c>
      <c r="AW66" s="245"/>
      <c r="AX66" s="332"/>
      <c r="BA66" s="197" t="n">
        <f aca="false">+IF(AV66="ok",AU66,"")</f>
        <v>2.956005</v>
      </c>
      <c r="BB66" s="328" t="str">
        <f aca="false">IF($J66&lt;&gt;"",IF(AND(BA66&lt;BE$59,BA66&gt;BD$59),"ok","reject"),"")</f>
        <v>ok</v>
      </c>
      <c r="BC66" s="245"/>
      <c r="BD66" s="332"/>
      <c r="BG66" s="197" t="n">
        <f aca="false">+IF(BB66="ok",BA66,"")</f>
        <v>2.956005</v>
      </c>
      <c r="BH66" s="328" t="str">
        <f aca="false">IF($J66&lt;&gt;"",IF(AND(BG66&lt;BK$59,BG66&gt;BJ$59),"ok","reject"),"")</f>
        <v>ok</v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A67" s="310" t="s">
        <v>440</v>
      </c>
      <c r="B67" s="320"/>
      <c r="C67" s="322" t="n">
        <v>31</v>
      </c>
      <c r="D67" s="322" t="n">
        <v>4003</v>
      </c>
      <c r="E67" s="322" t="s">
        <v>621</v>
      </c>
      <c r="F67" s="323"/>
      <c r="G67" s="323" t="n">
        <v>1</v>
      </c>
      <c r="H67" s="323" t="n">
        <v>1.07</v>
      </c>
      <c r="I67" s="323" t="n">
        <v>1.83</v>
      </c>
      <c r="J67" s="324" t="n">
        <v>2.80488</v>
      </c>
      <c r="K67" s="325" t="n">
        <v>0.148707</v>
      </c>
      <c r="L67" s="326" t="str">
        <f aca="false">+BH67</f>
        <v>ok</v>
      </c>
      <c r="Q67" s="327"/>
      <c r="S67" s="273" t="n">
        <f aca="false">+IF(J67&lt;&gt;"",J67,"")</f>
        <v>2.80488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2.80488</v>
      </c>
      <c r="AJ67" s="328" t="str">
        <f aca="false">IF($J67&lt;&gt;"",IF(AND(AI67&lt;AM$59,AI67&gt;AL$59),"ok","reject"),"")</f>
        <v>ok</v>
      </c>
      <c r="AK67" s="245"/>
      <c r="AL67" s="332"/>
      <c r="AO67" s="197" t="n">
        <f aca="false">+IF(AJ67="ok",AI67,"")</f>
        <v>2.80488</v>
      </c>
      <c r="AP67" s="328" t="str">
        <f aca="false">IF($J67&lt;&gt;"",IF(AND(AO67&lt;AS$59,AO67&gt;AR$59),"ok","reject"),"")</f>
        <v>ok</v>
      </c>
      <c r="AQ67" s="245"/>
      <c r="AR67" s="332"/>
      <c r="AU67" s="197" t="n">
        <f aca="false">+IF(AP67="ok",AO67,"")</f>
        <v>2.80488</v>
      </c>
      <c r="AV67" s="328" t="str">
        <f aca="false">IF($J67&lt;&gt;"",IF(AND(AU67&lt;AY$59,AU67&gt;AX$59),"ok","reject"),"")</f>
        <v>ok</v>
      </c>
      <c r="AW67" s="245"/>
      <c r="AX67" s="332"/>
      <c r="BA67" s="197" t="n">
        <f aca="false">+IF(AV67="ok",AU67,"")</f>
        <v>2.80488</v>
      </c>
      <c r="BB67" s="328" t="str">
        <f aca="false">IF($J67&lt;&gt;"",IF(AND(BA67&lt;BE$59,BA67&gt;BD$59),"ok","reject"),"")</f>
        <v>ok</v>
      </c>
      <c r="BC67" s="245"/>
      <c r="BD67" s="332"/>
      <c r="BG67" s="197" t="n">
        <f aca="false">+IF(BB67="ok",BA67,"")</f>
        <v>2.80488</v>
      </c>
      <c r="BH67" s="328" t="str">
        <f aca="false">IF($J67&lt;&gt;"",IF(AND(BG67&lt;BK$59,BG67&gt;BJ$59),"ok","reject"),"")</f>
        <v>ok</v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A68" s="310" t="s">
        <v>440</v>
      </c>
      <c r="B68" s="320"/>
      <c r="C68" s="322" t="n">
        <v>32</v>
      </c>
      <c r="D68" s="322" t="n">
        <v>3634</v>
      </c>
      <c r="E68" s="322" t="s">
        <v>621</v>
      </c>
      <c r="F68" s="323"/>
      <c r="G68" s="323" t="n">
        <v>0.88</v>
      </c>
      <c r="H68" s="323" t="n">
        <v>1</v>
      </c>
      <c r="I68" s="323" t="n">
        <v>-0.65</v>
      </c>
      <c r="J68" s="324" t="n">
        <v>3.417843</v>
      </c>
      <c r="K68" s="325" t="n">
        <v>0.175305</v>
      </c>
      <c r="L68" s="326" t="str">
        <f aca="false">+BH68</f>
        <v>ok</v>
      </c>
      <c r="N68" s="294" t="s">
        <v>628</v>
      </c>
      <c r="O68" s="327" t="n">
        <f aca="false">IF(COUNT($H56:$H155)&lt;1,"",AVERAGE($H56:$H155))</f>
        <v>1.015</v>
      </c>
      <c r="P68" s="327" t="n">
        <f aca="false">IF(COUNT($H56:$H155)&lt;1,"",STDEV($H56:$H155)/SQRT(COUNT($H56:$H155)))</f>
        <v>0.00924473451641905</v>
      </c>
      <c r="Q68" s="327"/>
      <c r="S68" s="273" t="n">
        <f aca="false">+IF(J68&lt;&gt;"",J68,"")</f>
        <v>3.417843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3.417843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3.417843</v>
      </c>
      <c r="AP68" s="328" t="str">
        <f aca="false">IF($J68&lt;&gt;"",IF(AND(AO68&lt;AS$59,AO68&gt;AR$59),"ok","reject"),"")</f>
        <v>ok</v>
      </c>
      <c r="AQ68" s="245"/>
      <c r="AR68" s="332"/>
      <c r="AU68" s="197" t="n">
        <f aca="false">+IF(AP68="ok",AO68,"")</f>
        <v>3.417843</v>
      </c>
      <c r="AV68" s="328" t="str">
        <f aca="false">IF($J68&lt;&gt;"",IF(AND(AU68&lt;AY$59,AU68&gt;AX$59),"ok","reject"),"")</f>
        <v>ok</v>
      </c>
      <c r="AW68" s="245"/>
      <c r="AX68" s="332"/>
      <c r="BA68" s="197" t="n">
        <f aca="false">+IF(AV68="ok",AU68,"")</f>
        <v>3.417843</v>
      </c>
      <c r="BB68" s="328" t="str">
        <f aca="false">IF($J68&lt;&gt;"",IF(AND(BA68&lt;BE$59,BA68&gt;BD$59),"ok","reject"),"")</f>
        <v>ok</v>
      </c>
      <c r="BC68" s="245"/>
      <c r="BD68" s="332"/>
      <c r="BG68" s="197" t="n">
        <f aca="false">+IF(BB68="ok",BA68,"")</f>
        <v>3.417843</v>
      </c>
      <c r="BH68" s="328" t="str">
        <f aca="false">IF($J68&lt;&gt;"",IF(AND(BG68&lt;BK$59,BG68&gt;BJ$59),"ok","reject"),"")</f>
        <v>ok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440</v>
      </c>
      <c r="B69" s="320"/>
      <c r="C69" s="322" t="n">
        <v>18</v>
      </c>
      <c r="D69" s="322" t="n">
        <v>3693</v>
      </c>
      <c r="E69" s="322" t="s">
        <v>621</v>
      </c>
      <c r="F69" s="323"/>
      <c r="G69" s="323" t="n">
        <v>0.95</v>
      </c>
      <c r="H69" s="323" t="n">
        <v>0.98</v>
      </c>
      <c r="I69" s="323" t="n">
        <v>1.84</v>
      </c>
      <c r="J69" s="324" t="n">
        <v>3.01541959924218</v>
      </c>
      <c r="K69" s="325" t="n">
        <v>0.141621289885253</v>
      </c>
      <c r="L69" s="326" t="str">
        <f aca="false">+BH69</f>
        <v>ok</v>
      </c>
      <c r="N69" s="294" t="s">
        <v>629</v>
      </c>
      <c r="O69" s="333" t="n">
        <f aca="false">IF(COUNT($I56:$I155)&lt;1,"",AVERAGE($I56:$I155))</f>
        <v>-0.234318181818182</v>
      </c>
      <c r="P69" s="333" t="n">
        <f aca="false">IF(COUNT($I56:$I155)&lt;1,"",STDEV($I56:$I155)/SQRT(COUNT($I56:$I155)))</f>
        <v>0.19232509632729</v>
      </c>
      <c r="S69" s="273" t="n">
        <f aca="false">+IF(J69&lt;&gt;"",J69,"")</f>
        <v>3.01541959924218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3.01541959924218</v>
      </c>
      <c r="AJ69" s="328" t="str">
        <f aca="false">IF($J69&lt;&gt;"",IF(AND(AI69&lt;AM$59,AI69&gt;AL$59),"ok","reject"),"")</f>
        <v>ok</v>
      </c>
      <c r="AO69" s="197" t="n">
        <f aca="false">+IF(AJ69="ok",AI69,"")</f>
        <v>3.01541959924218</v>
      </c>
      <c r="AP69" s="328" t="str">
        <f aca="false">IF($J69&lt;&gt;"",IF(AND(AO69&lt;AS$59,AO69&gt;AR$59),"ok","reject"),"")</f>
        <v>ok</v>
      </c>
      <c r="AU69" s="197" t="n">
        <f aca="false">+IF(AP69="ok",AO69,"")</f>
        <v>3.01541959924218</v>
      </c>
      <c r="AV69" s="328" t="str">
        <f aca="false">IF($J69&lt;&gt;"",IF(AND(AU69&lt;AY$59,AU69&gt;AX$59),"ok","reject"),"")</f>
        <v>ok</v>
      </c>
      <c r="BA69" s="197" t="n">
        <f aca="false">+IF(AV69="ok",AU69,"")</f>
        <v>3.01541959924218</v>
      </c>
      <c r="BB69" s="328" t="str">
        <f aca="false">IF($J69&lt;&gt;"",IF(AND(BA69&lt;BE$59,BA69&gt;BD$59),"ok","reject"),"")</f>
        <v>ok</v>
      </c>
      <c r="BG69" s="197" t="n">
        <f aca="false">+IF(BB69="ok",BA69,"")</f>
        <v>3.01541959924218</v>
      </c>
      <c r="BH69" s="328" t="str">
        <f aca="false">IF($J69&lt;&gt;"",IF(AND(BG69&lt;BK$59,BG69&gt;BJ$59),"ok","reject"),"")</f>
        <v>ok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440</v>
      </c>
      <c r="B70" s="311"/>
      <c r="C70" s="334" t="n">
        <v>19</v>
      </c>
      <c r="D70" s="334" t="n">
        <v>7444</v>
      </c>
      <c r="E70" s="334" t="s">
        <v>635</v>
      </c>
      <c r="F70" s="312" t="n">
        <v>44.4912</v>
      </c>
      <c r="G70" s="312" t="n">
        <v>1.13</v>
      </c>
      <c r="H70" s="312" t="n">
        <v>1.1</v>
      </c>
      <c r="I70" s="312" t="n">
        <v>-0.35</v>
      </c>
      <c r="J70" s="324" t="n">
        <v>31.9173014889708</v>
      </c>
      <c r="K70" s="325" t="n">
        <v>2.34709441101964</v>
      </c>
      <c r="L70" s="326" t="str">
        <f aca="false">+BH70</f>
        <v>reject</v>
      </c>
      <c r="N70" s="294" t="s">
        <v>591</v>
      </c>
      <c r="O70" s="335" t="n">
        <f aca="false">IF(COUNT($F56:$F155)&lt;1,"",(1-AVERAGE(F56:F155))*100%)</f>
        <v>-101737350018.797</v>
      </c>
      <c r="P70" s="333" t="n">
        <f aca="false">IF(COUNT($F56:$F155)&lt;1,"",STDEV($F56:$F155)/SQRT(COUNT($F56:$F155)))</f>
        <v>96726214809.0152</v>
      </c>
      <c r="Q70" s="323"/>
      <c r="S70" s="273" t="n">
        <f aca="false">+IF(J70&lt;&gt;"",J70,"")</f>
        <v>31.9173014889708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31.9173014889708</v>
      </c>
      <c r="AJ70" s="328" t="str">
        <f aca="false">IF($J70&lt;&gt;"",IF(AND(AI70&lt;AM$59,AI70&gt;AL$59),"ok","reject"),"")</f>
        <v>reject</v>
      </c>
      <c r="AK70" s="245"/>
      <c r="AL70" s="323"/>
      <c r="AO70" s="197" t="str">
        <f aca="false">+IF(AJ70="ok",AI70,"")</f>
        <v/>
      </c>
      <c r="AP70" s="328" t="str">
        <f aca="false">IF($J70&lt;&gt;"",IF(AND(AO70&lt;AS$59,AO70&gt;AR$59),"ok","reject"),"")</f>
        <v>reject</v>
      </c>
      <c r="AQ70" s="245"/>
      <c r="AR70" s="323"/>
      <c r="AU70" s="197" t="str">
        <f aca="false">+IF(AP70="ok",AO70,"")</f>
        <v/>
      </c>
      <c r="AV70" s="328" t="str">
        <f aca="false">IF($J70&lt;&gt;"",IF(AND(AU70&lt;AY$59,AU70&gt;AX$59),"ok","reject"),"")</f>
        <v>reject</v>
      </c>
      <c r="AW70" s="245"/>
      <c r="AX70" s="323"/>
      <c r="BA70" s="197" t="str">
        <f aca="false">+IF(AV70="ok",AU70,"")</f>
        <v/>
      </c>
      <c r="BB70" s="328" t="str">
        <f aca="false">IF($J70&lt;&gt;"",IF(AND(BA70&lt;BE$59,BA70&gt;BD$59),"ok","reject"),"")</f>
        <v>reject</v>
      </c>
      <c r="BC70" s="245"/>
      <c r="BD70" s="323"/>
      <c r="BG70" s="197" t="str">
        <f aca="false">+IF(BB70="ok",BA70,"")</f>
        <v/>
      </c>
      <c r="BH70" s="328" t="str">
        <f aca="false">IF($J70&lt;&gt;"",IF(AND(BG70&lt;BK$59,BG70&gt;BJ$59),"ok","reject"),"")</f>
        <v>reject</v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A71" s="310" t="s">
        <v>440</v>
      </c>
      <c r="B71" s="311"/>
      <c r="C71" s="334" t="n">
        <v>21</v>
      </c>
      <c r="D71" s="334" t="n">
        <v>964</v>
      </c>
      <c r="E71" s="334" t="s">
        <v>621</v>
      </c>
      <c r="F71" s="312"/>
      <c r="G71" s="312" t="n">
        <v>0.96</v>
      </c>
      <c r="H71" s="312" t="n">
        <v>1</v>
      </c>
      <c r="I71" s="312" t="n">
        <v>-4.15</v>
      </c>
      <c r="J71" s="324" t="n">
        <v>5.84784539694724</v>
      </c>
      <c r="K71" s="325" t="n">
        <v>0.64127393060401</v>
      </c>
      <c r="L71" s="326" t="str">
        <f aca="false">+BH71</f>
        <v>ok</v>
      </c>
      <c r="O71" s="323"/>
      <c r="Q71" s="323"/>
      <c r="S71" s="273" t="n">
        <f aca="false">+IF(J71&lt;&gt;"",J71,"")</f>
        <v>5.84784539694724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5.84784539694724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5.84784539694724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5.84784539694724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5.84784539694724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5.84784539694724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A72" s="310" t="s">
        <v>440</v>
      </c>
      <c r="B72" s="311"/>
      <c r="C72" s="334" t="n">
        <v>22</v>
      </c>
      <c r="D72" s="334" t="n">
        <v>6214</v>
      </c>
      <c r="E72" s="334" t="s">
        <v>621</v>
      </c>
      <c r="F72" s="312"/>
      <c r="G72" s="312" t="n">
        <v>1.09</v>
      </c>
      <c r="H72" s="312" t="n">
        <v>1.02</v>
      </c>
      <c r="I72" s="312" t="n">
        <v>0.09</v>
      </c>
      <c r="J72" s="324" t="n">
        <v>6.77872690911435</v>
      </c>
      <c r="K72" s="325" t="n">
        <v>0.300746334700143</v>
      </c>
      <c r="L72" s="326" t="str">
        <f aca="false">+BH72</f>
        <v>reject</v>
      </c>
      <c r="N72" s="336" t="s">
        <v>632</v>
      </c>
      <c r="O72" s="336"/>
      <c r="P72" s="336"/>
      <c r="Q72" s="336"/>
      <c r="S72" s="273" t="n">
        <f aca="false">+IF(J72&lt;&gt;"",J72,"")</f>
        <v>6.77872690911435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6.77872690911435</v>
      </c>
      <c r="AJ72" s="328" t="str">
        <f aca="false">IF($J72&lt;&gt;"",IF(AND(AI72&lt;AM$59,AI72&gt;AL$59),"ok","reject"),"")</f>
        <v>ok</v>
      </c>
      <c r="AO72" s="197" t="n">
        <f aca="false">+IF(AJ72="ok",AI72,"")</f>
        <v>6.77872690911435</v>
      </c>
      <c r="AP72" s="328" t="str">
        <f aca="false">IF($J72&lt;&gt;"",IF(AND(AO72&lt;AS$59,AO72&gt;AR$59),"ok","reject"),"")</f>
        <v>ok</v>
      </c>
      <c r="AU72" s="197" t="n">
        <f aca="false">+IF(AP72="ok",AO72,"")</f>
        <v>6.77872690911435</v>
      </c>
      <c r="AV72" s="328" t="str">
        <f aca="false">IF($J72&lt;&gt;"",IF(AND(AU72&lt;AY$59,AU72&gt;AX$59),"ok","reject"),"")</f>
        <v>ok</v>
      </c>
      <c r="BA72" s="197" t="n">
        <f aca="false">+IF(AV72="ok",AU72,"")</f>
        <v>6.77872690911435</v>
      </c>
      <c r="BB72" s="328" t="str">
        <f aca="false">IF($J72&lt;&gt;"",IF(AND(BA72&lt;BE$59,BA72&gt;BD$59),"ok","reject"),"")</f>
        <v>reject</v>
      </c>
      <c r="BG72" s="197" t="str">
        <f aca="false">+IF(BB72="ok",BA72,"")</f>
        <v/>
      </c>
      <c r="BH72" s="328" t="str">
        <f aca="false">IF($J72&lt;&gt;"",IF(AND(BG72&lt;BK$59,BG72&gt;BJ$59),"ok","reject"),"")</f>
        <v>reject</v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A73" s="310" t="s">
        <v>440</v>
      </c>
      <c r="B73" s="311"/>
      <c r="C73" s="334" t="n">
        <v>23</v>
      </c>
      <c r="D73" s="334" t="n">
        <v>10392</v>
      </c>
      <c r="E73" s="334" t="s">
        <v>621</v>
      </c>
      <c r="F73" s="312"/>
      <c r="G73" s="312" t="n">
        <v>0.97</v>
      </c>
      <c r="H73" s="312" t="n">
        <v>1</v>
      </c>
      <c r="I73" s="312" t="n">
        <v>0.75</v>
      </c>
      <c r="J73" s="324" t="n">
        <v>2.97563833803846</v>
      </c>
      <c r="K73" s="325" t="n">
        <v>0.109796280922275</v>
      </c>
      <c r="L73" s="326" t="str">
        <f aca="false">+BH73</f>
        <v>ok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2.97563833803846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2.97563833803846</v>
      </c>
      <c r="AJ73" s="328" t="str">
        <f aca="false">IF($J73&lt;&gt;"",IF(AND(AI73&lt;AM$59,AI73&gt;AL$59),"ok","reject"),"")</f>
        <v>ok</v>
      </c>
      <c r="AO73" s="197" t="n">
        <f aca="false">+IF(AJ73="ok",AI73,"")</f>
        <v>2.97563833803846</v>
      </c>
      <c r="AP73" s="328" t="str">
        <f aca="false">IF($J73&lt;&gt;"",IF(AND(AO73&lt;AS$59,AO73&gt;AR$59),"ok","reject"),"")</f>
        <v>ok</v>
      </c>
      <c r="AU73" s="197" t="n">
        <f aca="false">+IF(AP73="ok",AO73,"")</f>
        <v>2.97563833803846</v>
      </c>
      <c r="AV73" s="328" t="str">
        <f aca="false">IF($J73&lt;&gt;"",IF(AND(AU73&lt;AY$59,AU73&gt;AX$59),"ok","reject"),"")</f>
        <v>ok</v>
      </c>
      <c r="BA73" s="197" t="n">
        <f aca="false">+IF(AV73="ok",AU73,"")</f>
        <v>2.97563833803846</v>
      </c>
      <c r="BB73" s="328" t="str">
        <f aca="false">IF($J73&lt;&gt;"",IF(AND(BA73&lt;BE$59,BA73&gt;BD$59),"ok","reject"),"")</f>
        <v>ok</v>
      </c>
      <c r="BG73" s="197" t="n">
        <f aca="false">+IF(BB73="ok",BA73,"")</f>
        <v>2.97563833803846</v>
      </c>
      <c r="BH73" s="328" t="str">
        <f aca="false">IF($J73&lt;&gt;"",IF(AND(BG73&lt;BK$59,BG73&gt;BJ$59),"ok","reject"),"")</f>
        <v>ok</v>
      </c>
      <c r="BI73" s="206"/>
      <c r="BJ73" s="206"/>
      <c r="BK73" s="206"/>
      <c r="BL73" s="206"/>
      <c r="BM73" s="206"/>
    </row>
    <row r="74" customFormat="false" ht="13.5" hidden="false" customHeight="false" outlineLevel="0" collapsed="false">
      <c r="A74" s="310" t="s">
        <v>440</v>
      </c>
      <c r="B74" s="311"/>
      <c r="C74" s="334" t="n">
        <v>24</v>
      </c>
      <c r="D74" s="334" t="n">
        <v>4719</v>
      </c>
      <c r="E74" s="334" t="s">
        <v>635</v>
      </c>
      <c r="F74" s="312" t="n">
        <v>15233400000</v>
      </c>
      <c r="G74" s="312" t="n">
        <v>1.07</v>
      </c>
      <c r="H74" s="312" t="n">
        <v>1.06</v>
      </c>
      <c r="I74" s="312" t="n">
        <v>0.17</v>
      </c>
      <c r="J74" s="324" t="n">
        <v>11.124431883009</v>
      </c>
      <c r="K74" s="325" t="n">
        <v>0.50920014340765</v>
      </c>
      <c r="L74" s="326" t="str">
        <f aca="false">+BH74</f>
        <v>reject</v>
      </c>
      <c r="N74" s="340" t="n">
        <f aca="false">+IF(J56&lt;&gt;"",J56/$J$41,"")</f>
        <v>4.05137907584016</v>
      </c>
      <c r="O74" s="206" t="n">
        <f aca="false">+IF(K56&lt;&gt;"",K56/$J$41,"")</f>
        <v>0.294364062871752</v>
      </c>
      <c r="P74" s="340" t="n">
        <f aca="false">+IF(J56&lt;&gt;"",(J56/$J$41)*1000,"")</f>
        <v>4051.37907584016</v>
      </c>
      <c r="Q74" s="341" t="n">
        <f aca="false">+IF(K56&lt;&gt;"",(K56/$J$41)*1000,"")</f>
        <v>294.364062871752</v>
      </c>
      <c r="S74" s="273" t="n">
        <f aca="false">+IF(J74&lt;&gt;"",J74,"")</f>
        <v>11.124431883009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11.124431883009</v>
      </c>
      <c r="AJ74" s="328" t="str">
        <f aca="false">IF($J74&lt;&gt;"",IF(AND(AI74&lt;AM$59,AI74&gt;AL$59),"ok","reject"),"")</f>
        <v>ok</v>
      </c>
      <c r="AO74" s="197" t="n">
        <f aca="false">+IF(AJ74="ok",AI74,"")</f>
        <v>11.124431883009</v>
      </c>
      <c r="AP74" s="328" t="str">
        <f aca="false">IF($J74&lt;&gt;"",IF(AND(AO74&lt;AS$59,AO74&gt;AR$59),"ok","reject"),"")</f>
        <v>reject</v>
      </c>
      <c r="AU74" s="197" t="str">
        <f aca="false">+IF(AP74="ok",AO74,"")</f>
        <v/>
      </c>
      <c r="AV74" s="328" t="str">
        <f aca="false">IF($J74&lt;&gt;"",IF(AND(AU74&lt;AY$59,AU74&gt;AX$59),"ok","reject"),"")</f>
        <v>reject</v>
      </c>
      <c r="BA74" s="197" t="str">
        <f aca="false">+IF(AV74="ok",AU74,"")</f>
        <v/>
      </c>
      <c r="BB74" s="328" t="str">
        <f aca="false">IF($J74&lt;&gt;"",IF(AND(BA74&lt;BE$59,BA74&gt;BD$59),"ok","reject"),"")</f>
        <v>reject</v>
      </c>
      <c r="BG74" s="197" t="str">
        <f aca="false">+IF(BB74="ok",BA74,"")</f>
        <v/>
      </c>
      <c r="BH74" s="328" t="str">
        <f aca="false">IF($J74&lt;&gt;"",IF(AND(BG74&lt;BK$59,BG74&gt;BJ$59),"ok","reject"),"")</f>
        <v>reject</v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A75" s="310" t="s">
        <v>440</v>
      </c>
      <c r="B75" s="320"/>
      <c r="C75" s="322" t="n">
        <v>26</v>
      </c>
      <c r="D75" s="322" t="n">
        <v>611</v>
      </c>
      <c r="E75" s="322" t="s">
        <v>635</v>
      </c>
      <c r="F75" s="323" t="n">
        <v>391716000000</v>
      </c>
      <c r="G75" s="323" t="n">
        <v>1.22</v>
      </c>
      <c r="H75" s="323" t="n">
        <v>0.96</v>
      </c>
      <c r="I75" s="323" t="n">
        <v>-3.86</v>
      </c>
      <c r="J75" s="324" t="n">
        <v>11.2771919260313</v>
      </c>
      <c r="K75" s="325" t="n">
        <v>2.14818810500103</v>
      </c>
      <c r="L75" s="326" t="str">
        <f aca="false">+BH75</f>
        <v>reject</v>
      </c>
      <c r="N75" s="340" t="n">
        <f aca="false">+IF(J57&lt;&gt;"",J57/$J$41,"")</f>
        <v>4.68038859966085</v>
      </c>
      <c r="O75" s="206" t="n">
        <f aca="false">+IF(K57&lt;&gt;"",K57/$J$41,"")</f>
        <v>0.192111283137354</v>
      </c>
      <c r="P75" s="340" t="n">
        <f aca="false">+IF(J57&lt;&gt;"",(J57/$J$41)*1000,"")</f>
        <v>4680.38859966085</v>
      </c>
      <c r="Q75" s="341" t="n">
        <f aca="false">+IF(K57&lt;&gt;"",(K57/$J$41)*1000,"")</f>
        <v>192.111283137354</v>
      </c>
      <c r="S75" s="273" t="n">
        <f aca="false">+IF(J75&lt;&gt;"",J75,"")</f>
        <v>11.2771919260313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11.2771919260313</v>
      </c>
      <c r="AJ75" s="328" t="str">
        <f aca="false">IF($J75&lt;&gt;"",IF(AND(AI75&lt;AM$59,AI75&gt;AL$59),"ok","reject"),"")</f>
        <v>ok</v>
      </c>
      <c r="AO75" s="197" t="n">
        <f aca="false">+IF(AJ75="ok",AI75,"")</f>
        <v>11.2771919260313</v>
      </c>
      <c r="AP75" s="328" t="str">
        <f aca="false">IF($J75&lt;&gt;"",IF(AND(AO75&lt;AS$59,AO75&gt;AR$59),"ok","reject"),"")</f>
        <v>reject</v>
      </c>
      <c r="AU75" s="197" t="str">
        <f aca="false">+IF(AP75="ok",AO75,"")</f>
        <v/>
      </c>
      <c r="AV75" s="328" t="str">
        <f aca="false">IF($J75&lt;&gt;"",IF(AND(AU75&lt;AY$59,AU75&gt;AX$59),"ok","reject"),"")</f>
        <v>reject</v>
      </c>
      <c r="BA75" s="197" t="str">
        <f aca="false">+IF(AV75="ok",AU75,"")</f>
        <v/>
      </c>
      <c r="BB75" s="328" t="str">
        <f aca="false">IF($J75&lt;&gt;"",IF(AND(BA75&lt;BE$59,BA75&gt;BD$59),"ok","reject"),"")</f>
        <v>reject</v>
      </c>
      <c r="BG75" s="197" t="str">
        <f aca="false">+IF(BB75="ok",BA75,"")</f>
        <v/>
      </c>
      <c r="BH75" s="328" t="str">
        <f aca="false">IF($J75&lt;&gt;"",IF(AND(BG75&lt;BK$59,BG75&gt;BJ$59),"ok","reject"),"")</f>
        <v>reject</v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A76" s="310" t="s">
        <v>440</v>
      </c>
      <c r="B76" s="320"/>
      <c r="C76" s="322" t="n">
        <v>27</v>
      </c>
      <c r="D76" s="322" t="n">
        <v>492</v>
      </c>
      <c r="E76" s="322" t="s">
        <v>621</v>
      </c>
      <c r="F76" s="323"/>
      <c r="G76" s="323" t="n">
        <v>1.08</v>
      </c>
      <c r="H76" s="323" t="n">
        <v>1.1</v>
      </c>
      <c r="I76" s="323" t="n">
        <v>-0.54</v>
      </c>
      <c r="J76" s="324" t="n">
        <v>2.56350447196789</v>
      </c>
      <c r="K76" s="325" t="n">
        <v>0.31984134007793</v>
      </c>
      <c r="L76" s="326" t="str">
        <f aca="false">+BH76</f>
        <v>ok</v>
      </c>
      <c r="N76" s="340" t="n">
        <f aca="false">+IF(J58&lt;&gt;"",J58/$J$41,"")</f>
        <v>3.95997128789577</v>
      </c>
      <c r="O76" s="206" t="n">
        <f aca="false">+IF(K58&lt;&gt;"",K58/$J$41,"")</f>
        <v>0.148731315977306</v>
      </c>
      <c r="P76" s="340" t="n">
        <f aca="false">+IF(J58&lt;&gt;"",(J58/$J$41)*1000,"")</f>
        <v>3959.97128789577</v>
      </c>
      <c r="Q76" s="341" t="n">
        <f aca="false">+IF(K58&lt;&gt;"",(K58/$J$41)*1000,"")</f>
        <v>148.731315977306</v>
      </c>
      <c r="S76" s="273" t="n">
        <f aca="false">+IF(J76&lt;&gt;"",J76,"")</f>
        <v>2.56350447196789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2.56350447196789</v>
      </c>
      <c r="AJ76" s="328" t="str">
        <f aca="false">IF($J76&lt;&gt;"",IF(AND(AI76&lt;AM$59,AI76&gt;AL$59),"ok","reject"),"")</f>
        <v>ok</v>
      </c>
      <c r="AO76" s="197" t="n">
        <f aca="false">+IF(AJ76="ok",AI76,"")</f>
        <v>2.56350447196789</v>
      </c>
      <c r="AP76" s="328" t="str">
        <f aca="false">IF($J76&lt;&gt;"",IF(AND(AO76&lt;AS$59,AO76&gt;AR$59),"ok","reject"),"")</f>
        <v>ok</v>
      </c>
      <c r="AU76" s="197" t="n">
        <f aca="false">+IF(AP76="ok",AO76,"")</f>
        <v>2.56350447196789</v>
      </c>
      <c r="AV76" s="328" t="str">
        <f aca="false">IF($J76&lt;&gt;"",IF(AND(AU76&lt;AY$59,AU76&gt;AX$59),"ok","reject"),"")</f>
        <v>ok</v>
      </c>
      <c r="BA76" s="197" t="n">
        <f aca="false">+IF(AV76="ok",AU76,"")</f>
        <v>2.56350447196789</v>
      </c>
      <c r="BB76" s="328" t="str">
        <f aca="false">IF($J76&lt;&gt;"",IF(AND(BA76&lt;BE$59,BA76&gt;BD$59),"ok","reject"),"")</f>
        <v>ok</v>
      </c>
      <c r="BG76" s="197" t="n">
        <f aca="false">+IF(BB76="ok",BA76,"")</f>
        <v>2.56350447196789</v>
      </c>
      <c r="BH76" s="328" t="str">
        <f aca="false">IF($J76&lt;&gt;"",IF(AND(BG76&lt;BK$59,BG76&gt;BJ$59),"ok","reject"),"")</f>
        <v>ok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440</v>
      </c>
      <c r="B77" s="320"/>
      <c r="C77" s="322" t="n">
        <v>28</v>
      </c>
      <c r="D77" s="322" t="n">
        <v>1199</v>
      </c>
      <c r="E77" s="322" t="s">
        <v>621</v>
      </c>
      <c r="F77" s="323"/>
      <c r="G77" s="323" t="n">
        <v>1.05</v>
      </c>
      <c r="H77" s="323" t="n">
        <v>1.1</v>
      </c>
      <c r="I77" s="323" t="n">
        <v>-1.22</v>
      </c>
      <c r="J77" s="324" t="n">
        <v>3.38140720231643</v>
      </c>
      <c r="K77" s="325" t="n">
        <v>0.229140064533443</v>
      </c>
      <c r="L77" s="326" t="str">
        <f aca="false">+BH77</f>
        <v>ok</v>
      </c>
      <c r="N77" s="340" t="n">
        <f aca="false">+IF(J59&lt;&gt;"",J59/$J$41,"")</f>
        <v>5.09869542584702</v>
      </c>
      <c r="O77" s="206" t="n">
        <f aca="false">+IF(K59&lt;&gt;"",K59/$J$41,"")</f>
        <v>0.202956274927366</v>
      </c>
      <c r="P77" s="340" t="n">
        <f aca="false">+IF(J59&lt;&gt;"",(J59/$J$41)*1000,"")</f>
        <v>5098.69542584702</v>
      </c>
      <c r="Q77" s="341" t="n">
        <f aca="false">+IF(K59&lt;&gt;"",(K59/$J$41)*1000,"")</f>
        <v>202.956274927366</v>
      </c>
      <c r="S77" s="273" t="n">
        <f aca="false">+IF(J77&lt;&gt;"",J77,"")</f>
        <v>3.38140720231643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3.38140720231643</v>
      </c>
      <c r="AJ77" s="328" t="str">
        <f aca="false">IF($J77&lt;&gt;"",IF(AND(AI77&lt;AM$59,AI77&gt;AL$59),"ok","reject"),"")</f>
        <v>ok</v>
      </c>
      <c r="AO77" s="197" t="n">
        <f aca="false">+IF(AJ77="ok",AI77,"")</f>
        <v>3.38140720231643</v>
      </c>
      <c r="AP77" s="328" t="str">
        <f aca="false">IF($J77&lt;&gt;"",IF(AND(AO77&lt;AS$59,AO77&gt;AR$59),"ok","reject"),"")</f>
        <v>ok</v>
      </c>
      <c r="AU77" s="197" t="n">
        <f aca="false">+IF(AP77="ok",AO77,"")</f>
        <v>3.38140720231643</v>
      </c>
      <c r="AV77" s="328" t="str">
        <f aca="false">IF($J77&lt;&gt;"",IF(AND(AU77&lt;AY$59,AU77&gt;AX$59),"ok","reject"),"")</f>
        <v>ok</v>
      </c>
      <c r="BA77" s="197" t="n">
        <f aca="false">+IF(AV77="ok",AU77,"")</f>
        <v>3.38140720231643</v>
      </c>
      <c r="BB77" s="328" t="str">
        <f aca="false">IF($J77&lt;&gt;"",IF(AND(BA77&lt;BE$59,BA77&gt;BD$59),"ok","reject"),"")</f>
        <v>ok</v>
      </c>
      <c r="BG77" s="197" t="n">
        <f aca="false">+IF(BB77="ok",BA77,"")</f>
        <v>3.38140720231643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440</v>
      </c>
      <c r="B78" s="320"/>
      <c r="C78" s="322" t="n">
        <v>29</v>
      </c>
      <c r="D78" s="322" t="n">
        <v>2620</v>
      </c>
      <c r="E78" s="322" t="s">
        <v>621</v>
      </c>
      <c r="F78" s="323"/>
      <c r="G78" s="323" t="n">
        <v>0.95</v>
      </c>
      <c r="H78" s="323" t="n">
        <v>0.97</v>
      </c>
      <c r="I78" s="323" t="n">
        <v>-2.41</v>
      </c>
      <c r="J78" s="324" t="n">
        <v>2.55236571883085</v>
      </c>
      <c r="K78" s="325" t="n">
        <v>0.128891286300062</v>
      </c>
      <c r="L78" s="326" t="str">
        <f aca="false">+BH78</f>
        <v>ok</v>
      </c>
      <c r="N78" s="340" t="n">
        <f aca="false">+IF(J60&lt;&gt;"",J60/$J$41,"")</f>
        <v>3.14039976547916</v>
      </c>
      <c r="O78" s="206" t="n">
        <f aca="false">+IF(K60&lt;&gt;"",K60/$J$41,"")</f>
        <v>0.145632746894446</v>
      </c>
      <c r="P78" s="340" t="n">
        <f aca="false">+IF(J60&lt;&gt;"",(J60/$J$41)*1000,"")</f>
        <v>3140.39976547916</v>
      </c>
      <c r="Q78" s="341" t="n">
        <f aca="false">+IF(K60&lt;&gt;"",(K60/$J$41)*1000,"")</f>
        <v>145.632746894446</v>
      </c>
      <c r="S78" s="273" t="n">
        <f aca="false">+IF(J78&lt;&gt;"",J78,"")</f>
        <v>2.55236571883085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2.55236571883085</v>
      </c>
      <c r="AJ78" s="328" t="str">
        <f aca="false">IF($J78&lt;&gt;"",IF(AND(AI78&lt;AM$59,AI78&gt;AL$59),"ok","reject"),"")</f>
        <v>ok</v>
      </c>
      <c r="AO78" s="197" t="n">
        <f aca="false">+IF(AJ78="ok",AI78,"")</f>
        <v>2.55236571883085</v>
      </c>
      <c r="AP78" s="328" t="str">
        <f aca="false">IF($J78&lt;&gt;"",IF(AND(AO78&lt;AS$59,AO78&gt;AR$59),"ok","reject"),"")</f>
        <v>ok</v>
      </c>
      <c r="AU78" s="197" t="n">
        <f aca="false">+IF(AP78="ok",AO78,"")</f>
        <v>2.55236571883085</v>
      </c>
      <c r="AV78" s="328" t="str">
        <f aca="false">IF($J78&lt;&gt;"",IF(AND(AU78&lt;AY$59,AU78&gt;AX$59),"ok","reject"),"")</f>
        <v>ok</v>
      </c>
      <c r="BA78" s="197" t="n">
        <f aca="false">+IF(AV78="ok",AU78,"")</f>
        <v>2.55236571883085</v>
      </c>
      <c r="BB78" s="328" t="str">
        <f aca="false">IF($J78&lt;&gt;"",IF(AND(BA78&lt;BE$59,BA78&gt;BD$59),"ok","reject"),"")</f>
        <v>ok</v>
      </c>
      <c r="BG78" s="197" t="n">
        <f aca="false">+IF(BB78="ok",BA78,"")</f>
        <v>2.55236571883085</v>
      </c>
      <c r="BH78" s="328" t="str">
        <f aca="false">IF($J78&lt;&gt;"",IF(AND(BG78&lt;BK$59,BG78&gt;BJ$59),"ok","reject"),"")</f>
        <v>ok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440</v>
      </c>
      <c r="B79" s="311"/>
      <c r="C79" s="334" t="n">
        <v>30</v>
      </c>
      <c r="D79" s="334" t="n">
        <v>1814</v>
      </c>
      <c r="E79" s="334" t="s">
        <v>621</v>
      </c>
      <c r="F79" s="312"/>
      <c r="G79" s="312" t="n">
        <v>1.01</v>
      </c>
      <c r="H79" s="312" t="n">
        <v>0.99</v>
      </c>
      <c r="I79" s="312" t="n">
        <v>0.78</v>
      </c>
      <c r="J79" s="324" t="n">
        <v>4.11338240846493</v>
      </c>
      <c r="K79" s="325" t="n">
        <v>0.278468828426059</v>
      </c>
      <c r="L79" s="326" t="str">
        <f aca="false">+BH79</f>
        <v>ok</v>
      </c>
      <c r="N79" s="340" t="n">
        <f aca="false">+IF(J61&lt;&gt;"",J61/$J$41,"")</f>
        <v>6.95318902193906</v>
      </c>
      <c r="O79" s="206" t="n">
        <f aca="false">+IF(K61&lt;&gt;"",K61/$J$41,"")</f>
        <v>0.402813980771871</v>
      </c>
      <c r="P79" s="340" t="n">
        <f aca="false">+IF(J61&lt;&gt;"",(J61/$J$41)*1000,"")</f>
        <v>6953.18902193906</v>
      </c>
      <c r="Q79" s="341" t="n">
        <f aca="false">+IF(K61&lt;&gt;"",(K61/$J$41)*1000,"")</f>
        <v>402.813980771871</v>
      </c>
      <c r="S79" s="273" t="n">
        <f aca="false">+IF(J79&lt;&gt;"",J79,"")</f>
        <v>4.11338240846493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4.11338240846493</v>
      </c>
      <c r="AJ79" s="328" t="str">
        <f aca="false">IF($J79&lt;&gt;"",IF(AND(AI79&lt;AM$59,AI79&gt;AL$59),"ok","reject"),"")</f>
        <v>ok</v>
      </c>
      <c r="AO79" s="197" t="n">
        <f aca="false">+IF(AJ79="ok",AI79,"")</f>
        <v>4.11338240846493</v>
      </c>
      <c r="AP79" s="328" t="str">
        <f aca="false">IF($J79&lt;&gt;"",IF(AND(AO79&lt;AS$59,AO79&gt;AR$59),"ok","reject"),"")</f>
        <v>ok</v>
      </c>
      <c r="AU79" s="197" t="n">
        <f aca="false">+IF(AP79="ok",AO79,"")</f>
        <v>4.11338240846493</v>
      </c>
      <c r="AV79" s="328" t="str">
        <f aca="false">IF($J79&lt;&gt;"",IF(AND(AU79&lt;AY$59,AU79&gt;AX$59),"ok","reject"),"")</f>
        <v>ok</v>
      </c>
      <c r="BA79" s="197" t="n">
        <f aca="false">+IF(AV79="ok",AU79,"")</f>
        <v>4.11338240846493</v>
      </c>
      <c r="BB79" s="328" t="str">
        <f aca="false">IF($J79&lt;&gt;"",IF(AND(BA79&lt;BE$59,BA79&gt;BD$59),"ok","reject"),"")</f>
        <v>ok</v>
      </c>
      <c r="BG79" s="197" t="n">
        <f aca="false">+IF(BB79="ok",BA79,"")</f>
        <v>4.11338240846493</v>
      </c>
      <c r="BH79" s="328" t="str">
        <f aca="false">IF($J79&lt;&gt;"",IF(AND(BG79&lt;BK$59,BG79&gt;BJ$59),"ok","reject"),"")</f>
        <v>ok</v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A80" s="310" t="s">
        <v>440</v>
      </c>
      <c r="B80" s="311"/>
      <c r="C80" s="334" t="n">
        <v>31</v>
      </c>
      <c r="D80" s="334" t="n">
        <v>1711</v>
      </c>
      <c r="E80" s="334" t="s">
        <v>621</v>
      </c>
      <c r="F80" s="312"/>
      <c r="G80" s="312" t="n">
        <v>0.98</v>
      </c>
      <c r="H80" s="312" t="n">
        <v>0.93</v>
      </c>
      <c r="I80" s="312" t="n">
        <v>-0.36</v>
      </c>
      <c r="J80" s="324" t="n">
        <v>2.68284825557906</v>
      </c>
      <c r="K80" s="325" t="n">
        <v>0.149577542125997</v>
      </c>
      <c r="L80" s="326" t="str">
        <f aca="false">+BH80</f>
        <v>ok</v>
      </c>
      <c r="N80" s="340" t="n">
        <f aca="false">+IF(J62&lt;&gt;"",J62/$J$41,"")</f>
        <v>3.25814539062786</v>
      </c>
      <c r="O80" s="206" t="n">
        <f aca="false">+IF(K62&lt;&gt;"",K62/$J$41,"")</f>
        <v>0.159576307767318</v>
      </c>
      <c r="P80" s="340" t="n">
        <f aca="false">+IF(J62&lt;&gt;"",(J62/$J$41)*1000,"")</f>
        <v>3258.14539062786</v>
      </c>
      <c r="Q80" s="341" t="n">
        <f aca="false">+IF(K62&lt;&gt;"",(K62/$J$41)*1000,"")</f>
        <v>159.576307767318</v>
      </c>
      <c r="S80" s="273" t="n">
        <f aca="false">+IF(J80&lt;&gt;"",J80,"")</f>
        <v>2.68284825557906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2.68284825557906</v>
      </c>
      <c r="AJ80" s="328" t="str">
        <f aca="false">IF($J80&lt;&gt;"",IF(AND(AI80&lt;AM$59,AI80&gt;AL$59),"ok","reject"),"")</f>
        <v>ok</v>
      </c>
      <c r="AO80" s="197" t="n">
        <f aca="false">+IF(AJ80="ok",AI80,"")</f>
        <v>2.68284825557906</v>
      </c>
      <c r="AP80" s="328" t="str">
        <f aca="false">IF($J80&lt;&gt;"",IF(AND(AO80&lt;AS$59,AO80&gt;AR$59),"ok","reject"),"")</f>
        <v>ok</v>
      </c>
      <c r="AU80" s="197" t="n">
        <f aca="false">+IF(AP80="ok",AO80,"")</f>
        <v>2.68284825557906</v>
      </c>
      <c r="AV80" s="328" t="str">
        <f aca="false">IF($J80&lt;&gt;"",IF(AND(AU80&lt;AY$59,AU80&gt;AX$59),"ok","reject"),"")</f>
        <v>ok</v>
      </c>
      <c r="BA80" s="197" t="n">
        <f aca="false">+IF(AV80="ok",AU80,"")</f>
        <v>2.68284825557906</v>
      </c>
      <c r="BB80" s="328" t="str">
        <f aca="false">IF($J80&lt;&gt;"",IF(AND(BA80&lt;BE$59,BA80&gt;BD$59),"ok","reject"),"")</f>
        <v>ok</v>
      </c>
      <c r="BG80" s="197" t="n">
        <f aca="false">+IF(BB80="ok",BA80,"")</f>
        <v>2.68284825557906</v>
      </c>
      <c r="BH80" s="328" t="str">
        <f aca="false">IF($J80&lt;&gt;"",IF(AND(BG80&lt;BK$59,BG80&gt;BJ$59),"ok","reject"),"")</f>
        <v>ok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440</v>
      </c>
      <c r="B81" s="311"/>
      <c r="C81" s="334" t="n">
        <v>32</v>
      </c>
      <c r="D81" s="334" t="n">
        <v>1792</v>
      </c>
      <c r="E81" s="334" t="s">
        <v>621</v>
      </c>
      <c r="F81" s="312"/>
      <c r="G81" s="312" t="n">
        <v>1.05</v>
      </c>
      <c r="H81" s="312" t="n">
        <v>1.03</v>
      </c>
      <c r="I81" s="312" t="n">
        <v>-1.34</v>
      </c>
      <c r="J81" s="324" t="n">
        <v>7.55684837825916</v>
      </c>
      <c r="K81" s="325" t="n">
        <v>0.607857671192883</v>
      </c>
      <c r="L81" s="326" t="str">
        <f aca="false">+BH81</f>
        <v>reject</v>
      </c>
      <c r="N81" s="340" t="n">
        <f aca="false">+IF(J63&lt;&gt;"",J63/$J$41,"")</f>
        <v>5.96009763088225</v>
      </c>
      <c r="O81" s="206" t="n">
        <f aca="false">+IF(K63&lt;&gt;"",K63/$J$41,"")</f>
        <v>0.405912549854731</v>
      </c>
      <c r="P81" s="340" t="n">
        <f aca="false">+IF(J63&lt;&gt;"",(J63/$J$41)*1000,"")</f>
        <v>5960.09763088225</v>
      </c>
      <c r="Q81" s="341" t="n">
        <f aca="false">+IF(K63&lt;&gt;"",(K63/$J$41)*1000,"")</f>
        <v>405.912549854731</v>
      </c>
      <c r="S81" s="273" t="n">
        <f aca="false">+IF(J81&lt;&gt;"",J81,"")</f>
        <v>7.55684837825916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7.55684837825916</v>
      </c>
      <c r="AJ81" s="328" t="str">
        <f aca="false">IF($J81&lt;&gt;"",IF(AND(AI81&lt;AM$59,AI81&gt;AL$59),"ok","reject"),"")</f>
        <v>ok</v>
      </c>
      <c r="AO81" s="197" t="n">
        <f aca="false">+IF(AJ81="ok",AI81,"")</f>
        <v>7.55684837825916</v>
      </c>
      <c r="AP81" s="328" t="str">
        <f aca="false">IF($J81&lt;&gt;"",IF(AND(AO81&lt;AS$59,AO81&gt;AR$59),"ok","reject"),"")</f>
        <v>ok</v>
      </c>
      <c r="AU81" s="197" t="n">
        <f aca="false">+IF(AP81="ok",AO81,"")</f>
        <v>7.55684837825916</v>
      </c>
      <c r="AV81" s="328" t="str">
        <f aca="false">IF($J81&lt;&gt;"",IF(AND(AU81&lt;AY$59,AU81&gt;AX$59),"ok","reject"),"")</f>
        <v>reject</v>
      </c>
      <c r="BA81" s="197" t="str">
        <f aca="false">+IF(AV81="ok",AU81,"")</f>
        <v/>
      </c>
      <c r="BB81" s="328" t="str">
        <f aca="false">IF($J81&lt;&gt;"",IF(AND(BA81&lt;BE$59,BA81&gt;BD$59),"ok","reject"),"")</f>
        <v>reject</v>
      </c>
      <c r="BG81" s="197" t="str">
        <f aca="false">+IF(BB81="ok",BA81,"")</f>
        <v/>
      </c>
      <c r="BH81" s="328" t="str">
        <f aca="false">IF($J81&lt;&gt;"",IF(AND(BG81&lt;BK$59,BG81&gt;BJ$59),"ok","reject"),"")</f>
        <v>reject</v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A82" s="310" t="s">
        <v>440</v>
      </c>
      <c r="B82" s="311"/>
      <c r="C82" s="334" t="n">
        <v>34</v>
      </c>
      <c r="D82" s="334" t="n">
        <v>1533</v>
      </c>
      <c r="E82" s="334" t="s">
        <v>621</v>
      </c>
      <c r="F82" s="312"/>
      <c r="G82" s="312" t="n">
        <v>1.03</v>
      </c>
      <c r="H82" s="312" t="n">
        <v>1.09</v>
      </c>
      <c r="I82" s="312" t="n">
        <v>0.02</v>
      </c>
      <c r="J82" s="324" t="n">
        <v>2.70671701230129</v>
      </c>
      <c r="K82" s="325" t="n">
        <v>0.163898796159337</v>
      </c>
      <c r="L82" s="326" t="str">
        <f aca="false">+BH82</f>
        <v>ok</v>
      </c>
      <c r="N82" s="340" t="n">
        <f aca="false">+IF(J64&lt;&gt;"",J64/$J$41,"")</f>
        <v>3.06138625386622</v>
      </c>
      <c r="O82" s="206" t="n">
        <f aca="false">+IF(K64&lt;&gt;"",K64/$J$41,"")</f>
        <v>0.224646258507389</v>
      </c>
      <c r="P82" s="340" t="n">
        <f aca="false">+IF(J64&lt;&gt;"",(J64/$J$41)*1000,"")</f>
        <v>3061.38625386622</v>
      </c>
      <c r="Q82" s="341" t="n">
        <f aca="false">+IF(K64&lt;&gt;"",(K64/$J$41)*1000,"")</f>
        <v>224.646258507389</v>
      </c>
      <c r="S82" s="273" t="n">
        <f aca="false">+IF(J82&lt;&gt;"",J82,"")</f>
        <v>2.70671701230129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2.70671701230129</v>
      </c>
      <c r="AJ82" s="328" t="str">
        <f aca="false">IF($J82&lt;&gt;"",IF(AND(AI82&lt;AM$59,AI82&gt;AL$59),"ok","reject"),"")</f>
        <v>ok</v>
      </c>
      <c r="AO82" s="197" t="n">
        <f aca="false">+IF(AJ82="ok",AI82,"")</f>
        <v>2.70671701230129</v>
      </c>
      <c r="AP82" s="328" t="str">
        <f aca="false">IF($J82&lt;&gt;"",IF(AND(AO82&lt;AS$59,AO82&gt;AR$59),"ok","reject"),"")</f>
        <v>ok</v>
      </c>
      <c r="AU82" s="197" t="n">
        <f aca="false">+IF(AP82="ok",AO82,"")</f>
        <v>2.70671701230129</v>
      </c>
      <c r="AV82" s="328" t="str">
        <f aca="false">IF($J82&lt;&gt;"",IF(AND(AU82&lt;AY$59,AU82&gt;AX$59),"ok","reject"),"")</f>
        <v>ok</v>
      </c>
      <c r="BA82" s="197" t="n">
        <f aca="false">+IF(AV82="ok",AU82,"")</f>
        <v>2.70671701230129</v>
      </c>
      <c r="BB82" s="328" t="str">
        <f aca="false">IF($J82&lt;&gt;"",IF(AND(BA82&lt;BE$59,BA82&gt;BD$59),"ok","reject"),"")</f>
        <v>ok</v>
      </c>
      <c r="BG82" s="197" t="n">
        <f aca="false">+IF(BB82="ok",BA82,"")</f>
        <v>2.70671701230129</v>
      </c>
      <c r="BH82" s="328" t="str">
        <f aca="false">IF($J82&lt;&gt;"",IF(AND(BG82&lt;BK$59,BG82&gt;BJ$59),"ok","reject"),"")</f>
        <v>ok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440</v>
      </c>
      <c r="B83" s="311"/>
      <c r="C83" s="334" t="n">
        <v>35</v>
      </c>
      <c r="D83" s="334" t="n">
        <v>2349</v>
      </c>
      <c r="E83" s="334" t="s">
        <v>621</v>
      </c>
      <c r="F83" s="312"/>
      <c r="G83" s="312" t="n">
        <v>0.97</v>
      </c>
      <c r="H83" s="312" t="n">
        <v>0.98</v>
      </c>
      <c r="I83" s="312" t="n">
        <v>-0.02</v>
      </c>
      <c r="J83" s="324" t="n">
        <v>6.27270926660299</v>
      </c>
      <c r="K83" s="325" t="n">
        <v>0.39303886069278</v>
      </c>
      <c r="L83" s="326" t="str">
        <f aca="false">+BH83</f>
        <v>reject</v>
      </c>
      <c r="N83" s="340" t="n">
        <f aca="false">+IF(J65&lt;&gt;"",J65/$J$41,"")</f>
        <v>4.26363105801611</v>
      </c>
      <c r="O83" s="206" t="n">
        <f aca="false">+IF(K65&lt;&gt;"",K65/$J$41,"")</f>
        <v>0.34239188365609</v>
      </c>
      <c r="P83" s="340" t="n">
        <f aca="false">+IF(J65&lt;&gt;"",(J65/$J$41)*1000,"")</f>
        <v>4263.63105801611</v>
      </c>
      <c r="Q83" s="341" t="n">
        <f aca="false">+IF(K65&lt;&gt;"",(K65/$J$41)*1000,"")</f>
        <v>342.39188365609</v>
      </c>
      <c r="S83" s="273" t="n">
        <f aca="false">+IF(J83&lt;&gt;"",J83,"")</f>
        <v>6.27270926660299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6.27270926660299</v>
      </c>
      <c r="AJ83" s="328" t="str">
        <f aca="false">IF($J83&lt;&gt;"",IF(AND(AI83&lt;AM$59,AI83&gt;AL$59),"ok","reject"),"")</f>
        <v>ok</v>
      </c>
      <c r="AO83" s="197" t="n">
        <f aca="false">+IF(AJ83="ok",AI83,"")</f>
        <v>6.27270926660299</v>
      </c>
      <c r="AP83" s="328" t="str">
        <f aca="false">IF($J83&lt;&gt;"",IF(AND(AO83&lt;AS$59,AO83&gt;AR$59),"ok","reject"),"")</f>
        <v>ok</v>
      </c>
      <c r="AU83" s="197" t="n">
        <f aca="false">+IF(AP83="ok",AO83,"")</f>
        <v>6.27270926660299</v>
      </c>
      <c r="AV83" s="328" t="str">
        <f aca="false">IF($J83&lt;&gt;"",IF(AND(AU83&lt;AY$59,AU83&gt;AX$59),"ok","reject"),"")</f>
        <v>ok</v>
      </c>
      <c r="BA83" s="197" t="n">
        <f aca="false">+IF(AV83="ok",AU83,"")</f>
        <v>6.27270926660299</v>
      </c>
      <c r="BB83" s="328" t="str">
        <f aca="false">IF($J83&lt;&gt;"",IF(AND(BA83&lt;BE$59,BA83&gt;BD$59),"ok","reject"),"")</f>
        <v>ok</v>
      </c>
      <c r="BG83" s="197" t="n">
        <f aca="false">+IF(BB83="ok",BA83,"")</f>
        <v>6.27270926660299</v>
      </c>
      <c r="BH83" s="328" t="str">
        <f aca="false">IF($J83&lt;&gt;"",IF(AND(BG83&lt;BK$59,BG83&gt;BJ$59),"ok","reject"),"")</f>
        <v>reject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440</v>
      </c>
      <c r="B84" s="245"/>
      <c r="C84" s="332" t="n">
        <v>36</v>
      </c>
      <c r="D84" s="332" t="n">
        <v>5197</v>
      </c>
      <c r="E84" s="332" t="s">
        <v>621</v>
      </c>
      <c r="F84" s="327"/>
      <c r="G84" s="327" t="n">
        <v>1.08</v>
      </c>
      <c r="H84" s="327" t="n">
        <v>1.04</v>
      </c>
      <c r="I84" s="327" t="n">
        <v>0.16</v>
      </c>
      <c r="J84" s="324" t="n">
        <v>4.67350256621334</v>
      </c>
      <c r="K84" s="325" t="n">
        <v>0.214818810500103</v>
      </c>
      <c r="L84" s="326" t="str">
        <f aca="false">+BH84</f>
        <v>ok</v>
      </c>
      <c r="N84" s="340" t="n">
        <f aca="false">+IF(J66&lt;&gt;"",J66/$J$41,"")</f>
        <v>3.78800070379701</v>
      </c>
      <c r="O84" s="206" t="n">
        <f aca="false">+IF(K66&lt;&gt;"",K66/$J$41,"")</f>
        <v>0.128590616938713</v>
      </c>
      <c r="P84" s="340" t="n">
        <f aca="false">+IF(J66&lt;&gt;"",(J66/$J$41)*1000,"")</f>
        <v>3788.00070379701</v>
      </c>
      <c r="Q84" s="341" t="n">
        <f aca="false">+IF(K66&lt;&gt;"",(K66/$J$41)*1000,"")</f>
        <v>128.590616938713</v>
      </c>
      <c r="S84" s="273" t="n">
        <f aca="false">+IF(J84&lt;&gt;"",J84,"")</f>
        <v>4.67350256621334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4.67350256621334</v>
      </c>
      <c r="AJ84" s="328" t="str">
        <f aca="false">IF($J84&lt;&gt;"",IF(AND(AI84&lt;AM$59,AI84&gt;AL$59),"ok","reject"),"")</f>
        <v>ok</v>
      </c>
      <c r="AO84" s="197" t="n">
        <f aca="false">+IF(AJ84="ok",AI84,"")</f>
        <v>4.67350256621334</v>
      </c>
      <c r="AP84" s="328" t="str">
        <f aca="false">IF($J84&lt;&gt;"",IF(AND(AO84&lt;AS$59,AO84&gt;AR$59),"ok","reject"),"")</f>
        <v>ok</v>
      </c>
      <c r="AU84" s="197" t="n">
        <f aca="false">+IF(AP84="ok",AO84,"")</f>
        <v>4.67350256621334</v>
      </c>
      <c r="AV84" s="328" t="str">
        <f aca="false">IF($J84&lt;&gt;"",IF(AND(AU84&lt;AY$59,AU84&gt;AX$59),"ok","reject"),"")</f>
        <v>ok</v>
      </c>
      <c r="BA84" s="197" t="n">
        <f aca="false">+IF(AV84="ok",AU84,"")</f>
        <v>4.67350256621334</v>
      </c>
      <c r="BB84" s="328" t="str">
        <f aca="false">IF($J84&lt;&gt;"",IF(AND(BA84&lt;BE$59,BA84&gt;BD$59),"ok","reject"),"")</f>
        <v>ok</v>
      </c>
      <c r="BG84" s="197" t="n">
        <f aca="false">+IF(BB84="ok",BA84,"")</f>
        <v>4.67350256621334</v>
      </c>
      <c r="BH84" s="328" t="str">
        <f aca="false">IF($J84&lt;&gt;"",IF(AND(BG84&lt;BK$59,BG84&gt;BJ$59),"ok","reject"),"")</f>
        <v>ok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440</v>
      </c>
      <c r="B85" s="245"/>
      <c r="C85" s="332" t="n">
        <v>37</v>
      </c>
      <c r="D85" s="332" t="n">
        <v>9964</v>
      </c>
      <c r="E85" s="332" t="s">
        <v>621</v>
      </c>
      <c r="F85" s="327"/>
      <c r="G85" s="327" t="n">
        <v>1.01</v>
      </c>
      <c r="H85" s="327" t="n">
        <v>0.99</v>
      </c>
      <c r="I85" s="327" t="n">
        <v>-0.1</v>
      </c>
      <c r="J85" s="324" t="n">
        <v>7.62208964663327</v>
      </c>
      <c r="K85" s="325" t="n">
        <v>0.310293837389037</v>
      </c>
      <c r="L85" s="326" t="str">
        <f aca="false">+BH85</f>
        <v>reject</v>
      </c>
      <c r="N85" s="340" t="n">
        <f aca="false">+IF(J67&lt;&gt;"",J67/$J$41,"")</f>
        <v>3.59434013611823</v>
      </c>
      <c r="O85" s="206" t="n">
        <f aca="false">+IF(K67&lt;&gt;"",K67/$J$41,"")</f>
        <v>0.190561998595923</v>
      </c>
      <c r="P85" s="340" t="n">
        <f aca="false">+IF(J67&lt;&gt;"",(J67/$J$41)*1000,"")</f>
        <v>3594.34013611823</v>
      </c>
      <c r="Q85" s="341" t="n">
        <f aca="false">+IF(K67&lt;&gt;"",(K67/$J$41)*1000,"")</f>
        <v>190.561998595923</v>
      </c>
      <c r="S85" s="273" t="n">
        <f aca="false">+IF(J85&lt;&gt;"",J85,"")</f>
        <v>7.62208964663327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7.62208964663327</v>
      </c>
      <c r="AJ85" s="328" t="str">
        <f aca="false">IF($J85&lt;&gt;"",IF(AND(AI85&lt;AM$59,AI85&gt;AL$59),"ok","reject"),"")</f>
        <v>ok</v>
      </c>
      <c r="AO85" s="197" t="n">
        <f aca="false">+IF(AJ85="ok",AI85,"")</f>
        <v>7.62208964663327</v>
      </c>
      <c r="AP85" s="328" t="str">
        <f aca="false">IF($J85&lt;&gt;"",IF(AND(AO85&lt;AS$59,AO85&gt;AR$59),"ok","reject"),"")</f>
        <v>ok</v>
      </c>
      <c r="AU85" s="197" t="n">
        <f aca="false">+IF(AP85="ok",AO85,"")</f>
        <v>7.62208964663327</v>
      </c>
      <c r="AV85" s="328" t="str">
        <f aca="false">IF($J85&lt;&gt;"",IF(AND(AU85&lt;AY$59,AU85&gt;AX$59),"ok","reject"),"")</f>
        <v>reject</v>
      </c>
      <c r="BA85" s="197" t="str">
        <f aca="false">+IF(AV85="ok",AU85,"")</f>
        <v/>
      </c>
      <c r="BB85" s="328" t="str">
        <f aca="false">IF($J85&lt;&gt;"",IF(AND(BA85&lt;BE$59,BA85&gt;BD$59),"ok","reject"),"")</f>
        <v>reject</v>
      </c>
      <c r="BG85" s="197" t="str">
        <f aca="false">+IF(BB85="ok",BA85,"")</f>
        <v/>
      </c>
      <c r="BH85" s="328" t="str">
        <f aca="false">IF($J85&lt;&gt;"",IF(AND(BG85&lt;BK$59,BG85&gt;BJ$59),"ok","reject"),"")</f>
        <v>reject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440</v>
      </c>
      <c r="B86" s="245"/>
      <c r="C86" s="332" t="n">
        <v>38</v>
      </c>
      <c r="D86" s="332" t="n">
        <v>2275</v>
      </c>
      <c r="E86" s="332" t="s">
        <v>621</v>
      </c>
      <c r="F86" s="327"/>
      <c r="G86" s="327" t="n">
        <v>1.05</v>
      </c>
      <c r="H86" s="327" t="n">
        <v>1.1</v>
      </c>
      <c r="I86" s="327" t="n">
        <v>0.64</v>
      </c>
      <c r="J86" s="324" t="n">
        <v>5.64416533958417</v>
      </c>
      <c r="K86" s="325" t="n">
        <v>0.327797592318675</v>
      </c>
      <c r="L86" s="326" t="str">
        <f aca="false">+BH86</f>
        <v>ok</v>
      </c>
      <c r="N86" s="340" t="n">
        <f aca="false">+IF(J68&lt;&gt;"",J68/$J$41,"")</f>
        <v>4.37982739862338</v>
      </c>
      <c r="O86" s="206" t="n">
        <f aca="false">+IF(K68&lt;&gt;"",K68/$J$41,"")</f>
        <v>0.224646258507389</v>
      </c>
      <c r="P86" s="340" t="n">
        <f aca="false">+IF(J68&lt;&gt;"",(J68/$J$41)*1000,"")</f>
        <v>4379.82739862338</v>
      </c>
      <c r="Q86" s="341" t="n">
        <f aca="false">+IF(K68&lt;&gt;"",(K68/$J$41)*1000,"")</f>
        <v>224.646258507389</v>
      </c>
      <c r="S86" s="273" t="n">
        <f aca="false">+IF(J86&lt;&gt;"",J86,"")</f>
        <v>5.64416533958417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5.64416533958417</v>
      </c>
      <c r="AJ86" s="328" t="str">
        <f aca="false">IF($J86&lt;&gt;"",IF(AND(AI86&lt;AM$59,AI86&gt;AL$59),"ok","reject"),"")</f>
        <v>ok</v>
      </c>
      <c r="AO86" s="197" t="n">
        <f aca="false">+IF(AJ86="ok",AI86,"")</f>
        <v>5.64416533958417</v>
      </c>
      <c r="AP86" s="328" t="str">
        <f aca="false">IF($J86&lt;&gt;"",IF(AND(AO86&lt;AS$59,AO86&gt;AR$59),"ok","reject"),"")</f>
        <v>ok</v>
      </c>
      <c r="AU86" s="197" t="n">
        <f aca="false">+IF(AP86="ok",AO86,"")</f>
        <v>5.64416533958417</v>
      </c>
      <c r="AV86" s="328" t="str">
        <f aca="false">IF($J86&lt;&gt;"",IF(AND(AU86&lt;AY$59,AU86&gt;AX$59),"ok","reject"),"")</f>
        <v>ok</v>
      </c>
      <c r="BA86" s="197" t="n">
        <f aca="false">+IF(AV86="ok",AU86,"")</f>
        <v>5.64416533958417</v>
      </c>
      <c r="BB86" s="328" t="str">
        <f aca="false">IF($J86&lt;&gt;"",IF(AND(BA86&lt;BE$59,BA86&gt;BD$59),"ok","reject"),"")</f>
        <v>ok</v>
      </c>
      <c r="BG86" s="197" t="n">
        <f aca="false">+IF(BB86="ok",BA86,"")</f>
        <v>5.64416533958417</v>
      </c>
      <c r="BH86" s="328" t="str">
        <f aca="false">IF($J86&lt;&gt;"",IF(AND(BG86&lt;BK$59,BG86&gt;BJ$59),"ok","reject"),"")</f>
        <v>ok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440</v>
      </c>
      <c r="B87" s="245"/>
      <c r="C87" s="332" t="n">
        <v>39</v>
      </c>
      <c r="D87" s="332" t="n">
        <v>2055</v>
      </c>
      <c r="E87" s="332" t="s">
        <v>621</v>
      </c>
      <c r="F87" s="327"/>
      <c r="G87" s="327" t="n">
        <v>1.02</v>
      </c>
      <c r="H87" s="327" t="n">
        <v>1.02</v>
      </c>
      <c r="I87" s="327" t="n">
        <v>-0.37</v>
      </c>
      <c r="J87" s="324" t="n">
        <v>3.19523089988301</v>
      </c>
      <c r="K87" s="325" t="n">
        <v>0.16071629526304</v>
      </c>
      <c r="L87" s="326" t="str">
        <f aca="false">+BH87</f>
        <v>ok</v>
      </c>
      <c r="N87" s="340" t="n">
        <f aca="false">+IF(J69&lt;&gt;"",J69/$J$41,"")</f>
        <v>3.86413810672603</v>
      </c>
      <c r="O87" s="206" t="n">
        <f aca="false">+IF(K69&lt;&gt;"",K69/$J$41,"")</f>
        <v>0.181481948020378</v>
      </c>
      <c r="P87" s="340" t="n">
        <f aca="false">+IF(J69&lt;&gt;"",(J69/$J$41)*1000,"")</f>
        <v>3864.13810672603</v>
      </c>
      <c r="Q87" s="341" t="n">
        <f aca="false">+IF(K69&lt;&gt;"",(K69/$J$41)*1000,"")</f>
        <v>181.481948020378</v>
      </c>
      <c r="S87" s="273" t="n">
        <f aca="false">+IF(J87&lt;&gt;"",J87,"")</f>
        <v>3.19523089988301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3.19523089988301</v>
      </c>
      <c r="AJ87" s="328" t="str">
        <f aca="false">IF($J87&lt;&gt;"",IF(AND(AI87&lt;AM$59,AI87&gt;AL$59),"ok","reject"),"")</f>
        <v>ok</v>
      </c>
      <c r="AO87" s="197" t="n">
        <f aca="false">+IF(AJ87="ok",AI87,"")</f>
        <v>3.19523089988301</v>
      </c>
      <c r="AP87" s="328" t="str">
        <f aca="false">IF($J87&lt;&gt;"",IF(AND(AO87&lt;AS$59,AO87&gt;AR$59),"ok","reject"),"")</f>
        <v>ok</v>
      </c>
      <c r="AU87" s="197" t="n">
        <f aca="false">+IF(AP87="ok",AO87,"")</f>
        <v>3.19523089988301</v>
      </c>
      <c r="AV87" s="328" t="str">
        <f aca="false">IF($J87&lt;&gt;"",IF(AND(AU87&lt;AY$59,AU87&gt;AX$59),"ok","reject"),"")</f>
        <v>ok</v>
      </c>
      <c r="BA87" s="197" t="n">
        <f aca="false">+IF(AV87="ok",AU87,"")</f>
        <v>3.19523089988301</v>
      </c>
      <c r="BB87" s="328" t="str">
        <f aca="false">IF($J87&lt;&gt;"",IF(AND(BA87&lt;BE$59,BA87&gt;BD$59),"ok","reject"),"")</f>
        <v>ok</v>
      </c>
      <c r="BG87" s="197" t="n">
        <f aca="false">+IF(BB87="ok",BA87,"")</f>
        <v>3.19523089988301</v>
      </c>
      <c r="BH87" s="328" t="str">
        <f aca="false">IF($J87&lt;&gt;"",IF(AND(BG87&lt;BK$59,BG87&gt;BJ$59),"ok","reject"),"")</f>
        <v>ok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440</v>
      </c>
      <c r="B88" s="245"/>
      <c r="C88" s="332" t="n">
        <v>40</v>
      </c>
      <c r="D88" s="332" t="n">
        <v>1495</v>
      </c>
      <c r="E88" s="332" t="s">
        <v>621</v>
      </c>
      <c r="F88" s="327"/>
      <c r="G88" s="327" t="n">
        <v>0.98</v>
      </c>
      <c r="H88" s="327" t="n">
        <v>0.96</v>
      </c>
      <c r="I88" s="327" t="n">
        <v>1.2</v>
      </c>
      <c r="J88" s="324" t="n">
        <v>2.97563833803846</v>
      </c>
      <c r="K88" s="325" t="n">
        <v>0.176628799744529</v>
      </c>
      <c r="L88" s="326" t="str">
        <f aca="false">+BH88</f>
        <v>ok</v>
      </c>
      <c r="N88" s="340" t="n">
        <f aca="false">+IF(J70&lt;&gt;"",J70/$J$41,"")</f>
        <v>40.9007293639635</v>
      </c>
      <c r="O88" s="206" t="n">
        <f aca="false">+IF(K70&lt;&gt;"",K70/$J$41,"")</f>
        <v>3.00770644191076</v>
      </c>
      <c r="P88" s="340" t="n">
        <f aca="false">+IF(J70&lt;&gt;"",(J70/$J$41)*1000,"")</f>
        <v>40900.7293639635</v>
      </c>
      <c r="Q88" s="341" t="n">
        <f aca="false">+IF(K70&lt;&gt;"",(K70/$J$41)*1000,"")</f>
        <v>3007.70644191076</v>
      </c>
      <c r="S88" s="273" t="n">
        <f aca="false">+IF(J88&lt;&gt;"",J88,"")</f>
        <v>2.97563833803846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2.97563833803846</v>
      </c>
      <c r="AJ88" s="328" t="str">
        <f aca="false">IF($J88&lt;&gt;"",IF(AND(AI88&lt;AM$59,AI88&gt;AL$59),"ok","reject"),"")</f>
        <v>ok</v>
      </c>
      <c r="AO88" s="197" t="n">
        <f aca="false">+IF(AJ88="ok",AI88,"")</f>
        <v>2.97563833803846</v>
      </c>
      <c r="AP88" s="328" t="str">
        <f aca="false">IF($J88&lt;&gt;"",IF(AND(AO88&lt;AS$59,AO88&gt;AR$59),"ok","reject"),"")</f>
        <v>ok</v>
      </c>
      <c r="AU88" s="197" t="n">
        <f aca="false">+IF(AP88="ok",AO88,"")</f>
        <v>2.97563833803846</v>
      </c>
      <c r="AV88" s="328" t="str">
        <f aca="false">IF($J88&lt;&gt;"",IF(AND(AU88&lt;AY$59,AU88&gt;AX$59),"ok","reject"),"")</f>
        <v>ok</v>
      </c>
      <c r="BA88" s="197" t="n">
        <f aca="false">+IF(AV88="ok",AU88,"")</f>
        <v>2.97563833803846</v>
      </c>
      <c r="BB88" s="328" t="str">
        <f aca="false">IF($J88&lt;&gt;"",IF(AND(BA88&lt;BE$59,BA88&gt;BD$59),"ok","reject"),"")</f>
        <v>ok</v>
      </c>
      <c r="BG88" s="197" t="n">
        <f aca="false">+IF(BB88="ok",BA88,"")</f>
        <v>2.97563833803846</v>
      </c>
      <c r="BH88" s="328" t="str">
        <f aca="false">IF($J88&lt;&gt;"",IF(AND(BG88&lt;BK$59,BG88&gt;BJ$59),"ok","reject"),"")</f>
        <v>ok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440</v>
      </c>
      <c r="B89" s="245"/>
      <c r="C89" s="332" t="n">
        <v>41</v>
      </c>
      <c r="D89" s="332" t="n">
        <v>1796</v>
      </c>
      <c r="E89" s="332" t="s">
        <v>621</v>
      </c>
      <c r="F89" s="327"/>
      <c r="G89" s="327" t="n">
        <v>0.97</v>
      </c>
      <c r="H89" s="327" t="n">
        <v>0.99</v>
      </c>
      <c r="I89" s="327" t="n">
        <v>-0.27</v>
      </c>
      <c r="J89" s="324" t="n">
        <v>7.62527214752956</v>
      </c>
      <c r="K89" s="325" t="n">
        <v>0.579215163126202</v>
      </c>
      <c r="L89" s="326" t="str">
        <f aca="false">+BH89</f>
        <v>reject</v>
      </c>
      <c r="N89" s="340" t="n">
        <f aca="false">+IF(J71&lt;&gt;"",J71/$J$41,"")</f>
        <v>7.4937770671336</v>
      </c>
      <c r="O89" s="206" t="n">
        <f aca="false">+IF(K71&lt;&gt;"",K71/$J$41,"")</f>
        <v>0.821766573620365</v>
      </c>
      <c r="P89" s="340" t="n">
        <f aca="false">+IF(J71&lt;&gt;"",(J71/$J$41)*1000,"")</f>
        <v>7493.7770671336</v>
      </c>
      <c r="Q89" s="341" t="n">
        <f aca="false">+IF(K71&lt;&gt;"",(K71/$J$41)*1000,"")</f>
        <v>821.766573620365</v>
      </c>
      <c r="S89" s="273" t="n">
        <f aca="false">+IF(J89&lt;&gt;"",J89,"")</f>
        <v>7.62527214752956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7.62527214752956</v>
      </c>
      <c r="AJ89" s="328" t="str">
        <f aca="false">IF($J89&lt;&gt;"",IF(AND(AI89&lt;AM$59,AI89&gt;AL$59),"ok","reject"),"")</f>
        <v>ok</v>
      </c>
      <c r="AO89" s="197" t="n">
        <f aca="false">+IF(AJ89="ok",AI89,"")</f>
        <v>7.62527214752956</v>
      </c>
      <c r="AP89" s="328" t="str">
        <f aca="false">IF($J89&lt;&gt;"",IF(AND(AO89&lt;AS$59,AO89&gt;AR$59),"ok","reject"),"")</f>
        <v>ok</v>
      </c>
      <c r="AU89" s="197" t="n">
        <f aca="false">+IF(AP89="ok",AO89,"")</f>
        <v>7.62527214752956</v>
      </c>
      <c r="AV89" s="328" t="str">
        <f aca="false">IF($J89&lt;&gt;"",IF(AND(AU89&lt;AY$59,AU89&gt;AX$59),"ok","reject"),"")</f>
        <v>reject</v>
      </c>
      <c r="BA89" s="197" t="str">
        <f aca="false">+IF(AV89="ok",AU89,"")</f>
        <v/>
      </c>
      <c r="BB89" s="328" t="str">
        <f aca="false">IF($J89&lt;&gt;"",IF(AND(BA89&lt;BE$59,BA89&gt;BD$59),"ok","reject"),"")</f>
        <v>reject</v>
      </c>
      <c r="BG89" s="197" t="str">
        <f aca="false">+IF(BB89="ok",BA89,"")</f>
        <v/>
      </c>
      <c r="BH89" s="328" t="str">
        <f aca="false">IF($J89&lt;&gt;"",IF(AND(BG89&lt;BK$59,BG89&gt;BJ$59),"ok","reject"),"")</f>
        <v>reject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342" t="s">
        <v>440</v>
      </c>
      <c r="B90" s="245"/>
      <c r="C90" s="332" t="n">
        <v>42</v>
      </c>
      <c r="D90" s="332" t="n">
        <v>2761</v>
      </c>
      <c r="E90" s="332" t="s">
        <v>621</v>
      </c>
      <c r="F90" s="327"/>
      <c r="G90" s="327" t="n">
        <v>0.98</v>
      </c>
      <c r="H90" s="327" t="n">
        <v>0.99</v>
      </c>
      <c r="I90" s="327" t="n">
        <v>-0.24</v>
      </c>
      <c r="J90" s="324" t="n">
        <v>3.69965729194621</v>
      </c>
      <c r="K90" s="325" t="n">
        <v>0.200497556466762</v>
      </c>
      <c r="L90" s="326" t="str">
        <f aca="false">+BH90</f>
        <v>ok</v>
      </c>
      <c r="N90" s="340" t="n">
        <f aca="false">+IF(J72&lt;&gt;"",J72/$J$41,"")</f>
        <v>8.68666402884058</v>
      </c>
      <c r="O90" s="206" t="n">
        <f aca="false">+IF(K72&lt;&gt;"",K72/$J$41,"")</f>
        <v>0.385394249166871</v>
      </c>
      <c r="P90" s="340" t="n">
        <f aca="false">+IF(J72&lt;&gt;"",(J72/$J$41)*1000,"")</f>
        <v>8686.66402884058</v>
      </c>
      <c r="Q90" s="341" t="n">
        <f aca="false">+IF(K72&lt;&gt;"",(K72/$J$41)*1000,"")</f>
        <v>385.394249166871</v>
      </c>
      <c r="S90" s="273" t="n">
        <f aca="false">+IF(J90&lt;&gt;"",J90,"")</f>
        <v>3.69965729194621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3.69965729194621</v>
      </c>
      <c r="AJ90" s="328" t="str">
        <f aca="false">IF($J90&lt;&gt;"",IF(AND(AI90&lt;AM$59,AI90&gt;AL$59),"ok","reject"),"")</f>
        <v>ok</v>
      </c>
      <c r="AO90" s="197" t="n">
        <f aca="false">+IF(AJ90="ok",AI90,"")</f>
        <v>3.69965729194621</v>
      </c>
      <c r="AP90" s="328" t="str">
        <f aca="false">IF($J90&lt;&gt;"",IF(AND(AO90&lt;AS$59,AO90&gt;AR$59),"ok","reject"),"")</f>
        <v>ok</v>
      </c>
      <c r="AU90" s="197" t="n">
        <f aca="false">+IF(AP90="ok",AO90,"")</f>
        <v>3.69965729194621</v>
      </c>
      <c r="AV90" s="328" t="str">
        <f aca="false">IF($J90&lt;&gt;"",IF(AND(AU90&lt;AY$59,AU90&gt;AX$59),"ok","reject"),"")</f>
        <v>ok</v>
      </c>
      <c r="BA90" s="197" t="n">
        <f aca="false">+IF(AV90="ok",AU90,"")</f>
        <v>3.69965729194621</v>
      </c>
      <c r="BB90" s="328" t="str">
        <f aca="false">IF($J90&lt;&gt;"",IF(AND(BA90&lt;BE$59,BA90&gt;BD$59),"ok","reject"),"")</f>
        <v>ok</v>
      </c>
      <c r="BG90" s="197" t="n">
        <f aca="false">+IF(BB90="ok",BA90,"")</f>
        <v>3.69965729194621</v>
      </c>
      <c r="BH90" s="328" t="str">
        <f aca="false">IF($J90&lt;&gt;"",IF(AND(BG90&lt;BK$59,BG90&gt;BJ$59),"ok","reject"),"")</f>
        <v>ok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342" t="s">
        <v>440</v>
      </c>
      <c r="B91" s="245"/>
      <c r="C91" s="332" t="n">
        <v>43</v>
      </c>
      <c r="D91" s="332" t="n">
        <v>1699</v>
      </c>
      <c r="E91" s="332" t="s">
        <v>621</v>
      </c>
      <c r="F91" s="327"/>
      <c r="G91" s="327" t="n">
        <v>0.86</v>
      </c>
      <c r="H91" s="327" t="n">
        <v>1.06</v>
      </c>
      <c r="I91" s="327" t="n">
        <v>0.4</v>
      </c>
      <c r="J91" s="324" t="n">
        <v>6.02606544713991</v>
      </c>
      <c r="K91" s="325" t="n">
        <v>0.464645130859481</v>
      </c>
      <c r="L91" s="326" t="str">
        <f aca="false">+BH91</f>
        <v>ok</v>
      </c>
      <c r="N91" s="340" t="n">
        <f aca="false">+IF(J73&lt;&gt;"",J73/$J$41,"")</f>
        <v>3.81316003143941</v>
      </c>
      <c r="O91" s="206" t="n">
        <f aca="false">+IF(K73&lt;&gt;"",K73/$J$41,"")</f>
        <v>0.14069948779108</v>
      </c>
      <c r="P91" s="340" t="n">
        <f aca="false">+IF(J73&lt;&gt;"",(J73/$J$41)*1000,"")</f>
        <v>3813.16003143941</v>
      </c>
      <c r="Q91" s="341" t="n">
        <f aca="false">+IF(K73&lt;&gt;"",(K73/$J$41)*1000,"")</f>
        <v>140.69948779108</v>
      </c>
      <c r="S91" s="273" t="n">
        <f aca="false">+IF(J91&lt;&gt;"",J91,"")</f>
        <v>6.02606544713991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6.02606544713991</v>
      </c>
      <c r="AJ91" s="328" t="str">
        <f aca="false">IF($J91&lt;&gt;"",IF(AND(AI91&lt;AM$59,AI91&gt;AL$59),"ok","reject"),"")</f>
        <v>ok</v>
      </c>
      <c r="AO91" s="197" t="n">
        <f aca="false">+IF(AJ91="ok",AI91,"")</f>
        <v>6.02606544713991</v>
      </c>
      <c r="AP91" s="328" t="str">
        <f aca="false">IF($J91&lt;&gt;"",IF(AND(AO91&lt;AS$59,AO91&gt;AR$59),"ok","reject"),"")</f>
        <v>ok</v>
      </c>
      <c r="AU91" s="197" t="n">
        <f aca="false">+IF(AP91="ok",AO91,"")</f>
        <v>6.02606544713991</v>
      </c>
      <c r="AV91" s="328" t="str">
        <f aca="false">IF($J91&lt;&gt;"",IF(AND(AU91&lt;AY$59,AU91&gt;AX$59),"ok","reject"),"")</f>
        <v>ok</v>
      </c>
      <c r="BA91" s="197" t="n">
        <f aca="false">+IF(AV91="ok",AU91,"")</f>
        <v>6.02606544713991</v>
      </c>
      <c r="BB91" s="328" t="str">
        <f aca="false">IF($J91&lt;&gt;"",IF(AND(BA91&lt;BE$59,BA91&gt;BD$59),"ok","reject"),"")</f>
        <v>ok</v>
      </c>
      <c r="BG91" s="197" t="n">
        <f aca="false">+IF(BB91="ok",BA91,"")</f>
        <v>6.02606544713991</v>
      </c>
      <c r="BH91" s="328" t="str">
        <f aca="false">IF($J91&lt;&gt;"",IF(AND(BG91&lt;BK$59,BG91&gt;BJ$59),"ok","reject"),"")</f>
        <v>ok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342" t="s">
        <v>440</v>
      </c>
      <c r="B92" s="245"/>
      <c r="C92" s="332" t="n">
        <v>9</v>
      </c>
      <c r="D92" s="332" t="n">
        <v>4591</v>
      </c>
      <c r="E92" s="332" t="s">
        <v>621</v>
      </c>
      <c r="F92" s="327"/>
      <c r="G92" s="327" t="n">
        <v>0.99</v>
      </c>
      <c r="H92" s="327" t="n">
        <v>0.98</v>
      </c>
      <c r="I92" s="327" t="n">
        <v>-0.01</v>
      </c>
      <c r="J92" s="324" t="n">
        <v>6.0419779516214</v>
      </c>
      <c r="K92" s="325" t="n">
        <v>0.318250089629781</v>
      </c>
      <c r="L92" s="326" t="str">
        <f aca="false">+BH92</f>
        <v>ok</v>
      </c>
      <c r="N92" s="340" t="n">
        <f aca="false">+IF(J74&lt;&gt;"",J74/$J$41,"")</f>
        <v>14.2555089731513</v>
      </c>
      <c r="O92" s="206" t="n">
        <f aca="false">+IF(K74&lt;&gt;"",K74/$J$41,"")</f>
        <v>0.652519363668776</v>
      </c>
      <c r="P92" s="340" t="n">
        <f aca="false">+IF(J74&lt;&gt;"",(J74/$J$41)*1000,"")</f>
        <v>14255.5089731513</v>
      </c>
      <c r="Q92" s="341" t="n">
        <f aca="false">+IF(K74&lt;&gt;"",(K74/$J$41)*1000,"")</f>
        <v>652.519363668776</v>
      </c>
      <c r="S92" s="273" t="n">
        <f aca="false">+IF(J92&lt;&gt;"",J92,"")</f>
        <v>6.0419779516214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6.0419779516214</v>
      </c>
      <c r="AJ92" s="328" t="str">
        <f aca="false">IF($J92&lt;&gt;"",IF(AND(AI92&lt;AM$59,AI92&gt;AL$59),"ok","reject"),"")</f>
        <v>ok</v>
      </c>
      <c r="AO92" s="197" t="n">
        <f aca="false">+IF(AJ92="ok",AI92,"")</f>
        <v>6.0419779516214</v>
      </c>
      <c r="AP92" s="328" t="str">
        <f aca="false">IF($J92&lt;&gt;"",IF(AND(AO92&lt;AS$59,AO92&gt;AR$59),"ok","reject"),"")</f>
        <v>ok</v>
      </c>
      <c r="AU92" s="197" t="n">
        <f aca="false">+IF(AP92="ok",AO92,"")</f>
        <v>6.0419779516214</v>
      </c>
      <c r="AV92" s="328" t="str">
        <f aca="false">IF($J92&lt;&gt;"",IF(AND(AU92&lt;AY$59,AU92&gt;AX$59),"ok","reject"),"")</f>
        <v>ok</v>
      </c>
      <c r="BA92" s="197" t="n">
        <f aca="false">+IF(AV92="ok",AU92,"")</f>
        <v>6.0419779516214</v>
      </c>
      <c r="BB92" s="328" t="str">
        <f aca="false">IF($J92&lt;&gt;"",IF(AND(BA92&lt;BE$59,BA92&gt;BD$59),"ok","reject"),"")</f>
        <v>ok</v>
      </c>
      <c r="BG92" s="197" t="n">
        <f aca="false">+IF(BB92="ok",BA92,"")</f>
        <v>6.0419779516214</v>
      </c>
      <c r="BH92" s="328" t="str">
        <f aca="false">IF($J92&lt;&gt;"",IF(AND(BG92&lt;BK$59,BG92&gt;BJ$59),"ok","reject"),"")</f>
        <v>ok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342" t="s">
        <v>440</v>
      </c>
      <c r="B93" s="245"/>
      <c r="C93" s="332" t="n">
        <v>10</v>
      </c>
      <c r="D93" s="332" t="n">
        <v>2905</v>
      </c>
      <c r="E93" s="332" t="s">
        <v>621</v>
      </c>
      <c r="F93" s="327"/>
      <c r="G93" s="327" t="n">
        <v>1</v>
      </c>
      <c r="H93" s="327" t="n">
        <v>1.02</v>
      </c>
      <c r="I93" s="327" t="n">
        <v>0.17</v>
      </c>
      <c r="J93" s="324" t="n">
        <v>2.59532948093087</v>
      </c>
      <c r="K93" s="325" t="n">
        <v>0.125708785403764</v>
      </c>
      <c r="L93" s="326" t="str">
        <f aca="false">+BH93</f>
        <v>ok</v>
      </c>
      <c r="N93" s="340" t="n">
        <f aca="false">+IF(J75&lt;&gt;"",J75/$J$41,"")</f>
        <v>14.4512647822519</v>
      </c>
      <c r="O93" s="206" t="n">
        <f aca="false">+IF(K75&lt;&gt;"",K75/$J$41,"")</f>
        <v>2.75281606547765</v>
      </c>
      <c r="P93" s="340" t="n">
        <f aca="false">+IF(J75&lt;&gt;"",(J75/$J$41)*1000,"")</f>
        <v>14451.2647822519</v>
      </c>
      <c r="Q93" s="341" t="n">
        <f aca="false">+IF(K75&lt;&gt;"",(K75/$J$41)*1000,"")</f>
        <v>2752.81606547765</v>
      </c>
      <c r="S93" s="273" t="n">
        <f aca="false">+IF(J93&lt;&gt;"",J93,"")</f>
        <v>2.59532948093087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2.59532948093087</v>
      </c>
      <c r="AJ93" s="328" t="str">
        <f aca="false">IF($J93&lt;&gt;"",IF(AND(AI93&lt;AM$59,AI93&gt;AL$59),"ok","reject"),"")</f>
        <v>ok</v>
      </c>
      <c r="AO93" s="197" t="n">
        <f aca="false">+IF(AJ93="ok",AI93,"")</f>
        <v>2.59532948093087</v>
      </c>
      <c r="AP93" s="328" t="str">
        <f aca="false">IF($J93&lt;&gt;"",IF(AND(AO93&lt;AS$59,AO93&gt;AR$59),"ok","reject"),"")</f>
        <v>ok</v>
      </c>
      <c r="AU93" s="197" t="n">
        <f aca="false">+IF(AP93="ok",AO93,"")</f>
        <v>2.59532948093087</v>
      </c>
      <c r="AV93" s="328" t="str">
        <f aca="false">IF($J93&lt;&gt;"",IF(AND(AU93&lt;AY$59,AU93&gt;AX$59),"ok","reject"),"")</f>
        <v>ok</v>
      </c>
      <c r="BA93" s="197" t="n">
        <f aca="false">+IF(AV93="ok",AU93,"")</f>
        <v>2.59532948093087</v>
      </c>
      <c r="BB93" s="328" t="str">
        <f aca="false">IF($J93&lt;&gt;"",IF(AND(BA93&lt;BE$59,BA93&gt;BD$59),"ok","reject"),"")</f>
        <v>ok</v>
      </c>
      <c r="BG93" s="197" t="n">
        <f aca="false">+IF(BB93="ok",BA93,"")</f>
        <v>2.59532948093087</v>
      </c>
      <c r="BH93" s="328" t="str">
        <f aca="false">IF($J93&lt;&gt;"",IF(AND(BG93&lt;BK$59,BG93&gt;BJ$59),"ok","reject"),"")</f>
        <v>ok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342" t="s">
        <v>440</v>
      </c>
      <c r="B94" s="245"/>
      <c r="C94" s="332" t="n">
        <v>11</v>
      </c>
      <c r="D94" s="332" t="n">
        <v>739</v>
      </c>
      <c r="E94" s="332" t="s">
        <v>621</v>
      </c>
      <c r="F94" s="327"/>
      <c r="G94" s="327" t="n">
        <v>0.98</v>
      </c>
      <c r="H94" s="327" t="n">
        <v>1.02</v>
      </c>
      <c r="I94" s="327" t="n">
        <v>-0.17</v>
      </c>
      <c r="J94" s="312" t="n">
        <v>3.76171605942402</v>
      </c>
      <c r="K94" s="343" t="n">
        <v>0.348483848144611</v>
      </c>
      <c r="L94" s="326" t="str">
        <f aca="false">+BH94</f>
        <v>ok</v>
      </c>
      <c r="N94" s="340" t="n">
        <f aca="false">+IF(J76&lt;&gt;"",J76/$J$41,"")</f>
        <v>3.28502717146999</v>
      </c>
      <c r="O94" s="206" t="n">
        <f aca="false">+IF(K76&lt;&gt;"",K76/$J$41,"")</f>
        <v>0.40986372530445</v>
      </c>
      <c r="P94" s="340" t="n">
        <f aca="false">+IF(J76&lt;&gt;"",(J76/$J$41)*1000,"")</f>
        <v>3285.02717146999</v>
      </c>
      <c r="Q94" s="341" t="n">
        <f aca="false">+IF(K76&lt;&gt;"",(K76/$J$41)*1000,"")</f>
        <v>409.86372530445</v>
      </c>
      <c r="S94" s="273" t="n">
        <f aca="false">+IF(J94&lt;&gt;"",J94,"")</f>
        <v>3.76171605942402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3.76171605942402</v>
      </c>
      <c r="AJ94" s="328" t="str">
        <f aca="false">IF($J94&lt;&gt;"",IF(AND(AI94&lt;AM$59,AI94&gt;AL$59),"ok","reject"),"")</f>
        <v>ok</v>
      </c>
      <c r="AO94" s="197" t="n">
        <f aca="false">+IF(AJ94="ok",AI94,"")</f>
        <v>3.76171605942402</v>
      </c>
      <c r="AP94" s="328" t="str">
        <f aca="false">IF($J94&lt;&gt;"",IF(AND(AO94&lt;AS$59,AO94&gt;AR$59),"ok","reject"),"")</f>
        <v>ok</v>
      </c>
      <c r="AU94" s="197" t="n">
        <f aca="false">+IF(AP94="ok",AO94,"")</f>
        <v>3.76171605942402</v>
      </c>
      <c r="AV94" s="328" t="str">
        <f aca="false">IF($J94&lt;&gt;"",IF(AND(AU94&lt;AY$59,AU94&gt;AX$59),"ok","reject"),"")</f>
        <v>ok</v>
      </c>
      <c r="BA94" s="197" t="n">
        <f aca="false">+IF(AV94="ok",AU94,"")</f>
        <v>3.76171605942402</v>
      </c>
      <c r="BB94" s="328" t="str">
        <f aca="false">IF($J94&lt;&gt;"",IF(AND(BA94&lt;BE$59,BA94&gt;BD$59),"ok","reject"),"")</f>
        <v>ok</v>
      </c>
      <c r="BG94" s="197" t="n">
        <f aca="false">+IF(BB94="ok",BA94,"")</f>
        <v>3.76171605942402</v>
      </c>
      <c r="BH94" s="328" t="str">
        <f aca="false">IF($J94&lt;&gt;"",IF(AND(BG94&lt;BK$59,BG94&gt;BJ$59),"ok","reject"),"")</f>
        <v>ok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342" t="s">
        <v>440</v>
      </c>
      <c r="B95" s="245"/>
      <c r="C95" s="332" t="n">
        <v>12</v>
      </c>
      <c r="D95" s="332" t="n">
        <v>360</v>
      </c>
      <c r="E95" s="332" t="s">
        <v>621</v>
      </c>
      <c r="F95" s="327"/>
      <c r="G95" s="327" t="n">
        <v>0.86</v>
      </c>
      <c r="H95" s="327" t="n">
        <v>0.94</v>
      </c>
      <c r="I95" s="327" t="n">
        <v>-0.06</v>
      </c>
      <c r="J95" s="312" t="n">
        <v>2.62397198899755</v>
      </c>
      <c r="K95" s="343" t="n">
        <v>0.334162594111271</v>
      </c>
      <c r="L95" s="326" t="str">
        <f aca="false">+BH95</f>
        <v>ok</v>
      </c>
      <c r="N95" s="340" t="n">
        <f aca="false">+IF(J77&lt;&gt;"",J77/$J$41,"")</f>
        <v>4.33313639936297</v>
      </c>
      <c r="O95" s="206" t="n">
        <f aca="false">+IF(K77&lt;&gt;"",K77/$J$41,"")</f>
        <v>0.293633713650949</v>
      </c>
      <c r="P95" s="340" t="n">
        <f aca="false">+IF(J77&lt;&gt;"",(J77/$J$41)*1000,"")</f>
        <v>4333.13639936297</v>
      </c>
      <c r="Q95" s="341" t="n">
        <f aca="false">+IF(K77&lt;&gt;"",(K77/$J$41)*1000,"")</f>
        <v>293.633713650949</v>
      </c>
      <c r="S95" s="273" t="n">
        <f aca="false">+IF(J95&lt;&gt;"",J95,"")</f>
        <v>2.62397198899755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2.62397198899755</v>
      </c>
      <c r="AJ95" s="328" t="str">
        <f aca="false">IF($J95&lt;&gt;"",IF(AND(AI95&lt;AM$59,AI95&gt;AL$59),"ok","reject"),"")</f>
        <v>ok</v>
      </c>
      <c r="AO95" s="197" t="n">
        <f aca="false">+IF(AJ95="ok",AI95,"")</f>
        <v>2.62397198899755</v>
      </c>
      <c r="AP95" s="328" t="str">
        <f aca="false">IF($J95&lt;&gt;"",IF(AND(AO95&lt;AS$59,AO95&gt;AR$59),"ok","reject"),"")</f>
        <v>ok</v>
      </c>
      <c r="AU95" s="197" t="n">
        <f aca="false">+IF(AP95="ok",AO95,"")</f>
        <v>2.62397198899755</v>
      </c>
      <c r="AV95" s="328" t="str">
        <f aca="false">IF($J95&lt;&gt;"",IF(AND(AU95&lt;AY$59,AU95&gt;AX$59),"ok","reject"),"")</f>
        <v>ok</v>
      </c>
      <c r="BA95" s="197" t="n">
        <f aca="false">+IF(AV95="ok",AU95,"")</f>
        <v>2.62397198899755</v>
      </c>
      <c r="BB95" s="328" t="str">
        <f aca="false">IF($J95&lt;&gt;"",IF(AND(BA95&lt;BE$59,BA95&gt;BD$59),"ok","reject"),"")</f>
        <v>ok</v>
      </c>
      <c r="BG95" s="197" t="n">
        <f aca="false">+IF(BB95="ok",BA95,"")</f>
        <v>2.62397198899755</v>
      </c>
      <c r="BH95" s="328" t="str">
        <f aca="false">IF($J95&lt;&gt;"",IF(AND(BG95&lt;BK$59,BG95&gt;BJ$59),"ok","reject"),"")</f>
        <v>ok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342" t="s">
        <v>440</v>
      </c>
      <c r="B96" s="245"/>
      <c r="C96" s="332" t="n">
        <v>13</v>
      </c>
      <c r="D96" s="332" t="n">
        <v>369</v>
      </c>
      <c r="E96" s="332" t="s">
        <v>621</v>
      </c>
      <c r="F96" s="327"/>
      <c r="G96" s="327" t="n">
        <v>1.2</v>
      </c>
      <c r="H96" s="327" t="n">
        <v>1.2</v>
      </c>
      <c r="I96" s="327" t="n">
        <v>-1.95</v>
      </c>
      <c r="J96" s="312" t="n">
        <v>3.19523089988301</v>
      </c>
      <c r="K96" s="343" t="n">
        <v>0.725610204355902</v>
      </c>
      <c r="L96" s="326" t="str">
        <f aca="false">+BH96</f>
        <v>ok</v>
      </c>
      <c r="N96" s="340" t="n">
        <f aca="false">+IF(J78&lt;&gt;"",J78/$J$41,"")</f>
        <v>3.27075331038974</v>
      </c>
      <c r="O96" s="206" t="n">
        <f aca="false">+IF(K78&lt;&gt;"",K78/$J$41,"")</f>
        <v>0.165168963928659</v>
      </c>
      <c r="P96" s="340" t="n">
        <f aca="false">+IF(J78&lt;&gt;"",(J78/$J$41)*1000,"")</f>
        <v>3270.75331038974</v>
      </c>
      <c r="Q96" s="341" t="n">
        <f aca="false">+IF(K78&lt;&gt;"",(K78/$J$41)*1000,"")</f>
        <v>165.168963928659</v>
      </c>
      <c r="S96" s="273" t="n">
        <f aca="false">+IF(J96&lt;&gt;"",J96,"")</f>
        <v>3.19523089988301</v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n">
        <f aca="false">+IF(J96&lt;&gt;"",J96,"")</f>
        <v>3.19523089988301</v>
      </c>
      <c r="AJ96" s="328" t="str">
        <f aca="false">IF($J96&lt;&gt;"",IF(AND(AI96&lt;AM$59,AI96&gt;AL$59),"ok","reject"),"")</f>
        <v>ok</v>
      </c>
      <c r="AO96" s="197" t="n">
        <f aca="false">+IF(AJ96="ok",AI96,"")</f>
        <v>3.19523089988301</v>
      </c>
      <c r="AP96" s="328" t="str">
        <f aca="false">IF($J96&lt;&gt;"",IF(AND(AO96&lt;AS$59,AO96&gt;AR$59),"ok","reject"),"")</f>
        <v>ok</v>
      </c>
      <c r="AU96" s="197" t="n">
        <f aca="false">+IF(AP96="ok",AO96,"")</f>
        <v>3.19523089988301</v>
      </c>
      <c r="AV96" s="328" t="str">
        <f aca="false">IF($J96&lt;&gt;"",IF(AND(AU96&lt;AY$59,AU96&gt;AX$59),"ok","reject"),"")</f>
        <v>ok</v>
      </c>
      <c r="BA96" s="197" t="n">
        <f aca="false">+IF(AV96="ok",AU96,"")</f>
        <v>3.19523089988301</v>
      </c>
      <c r="BB96" s="328" t="str">
        <f aca="false">IF($J96&lt;&gt;"",IF(AND(BA96&lt;BE$59,BA96&gt;BD$59),"ok","reject"),"")</f>
        <v>ok</v>
      </c>
      <c r="BG96" s="197" t="n">
        <f aca="false">+IF(BB96="ok",BA96,"")</f>
        <v>3.19523089988301</v>
      </c>
      <c r="BH96" s="328" t="str">
        <f aca="false">IF($J96&lt;&gt;"",IF(AND(BG96&lt;BK$59,BG96&gt;BJ$59),"ok","reject"),"")</f>
        <v>ok</v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342" t="s">
        <v>440</v>
      </c>
      <c r="B97" s="245"/>
      <c r="C97" s="332" t="n">
        <v>14</v>
      </c>
      <c r="D97" s="332" t="n">
        <v>1013</v>
      </c>
      <c r="E97" s="332" t="s">
        <v>621</v>
      </c>
      <c r="F97" s="327"/>
      <c r="G97" s="327" t="n">
        <v>0.99</v>
      </c>
      <c r="H97" s="327" t="n">
        <v>1.06</v>
      </c>
      <c r="I97" s="327" t="n">
        <v>-0.9</v>
      </c>
      <c r="J97" s="312" t="n">
        <v>5.14292144841727</v>
      </c>
      <c r="K97" s="343" t="n">
        <v>0.436002622792801</v>
      </c>
      <c r="L97" s="326" t="str">
        <f aca="false">+BH97</f>
        <v>ok</v>
      </c>
      <c r="N97" s="340" t="n">
        <f aca="false">+IF(J79&lt;&gt;"",J79/$J$41,"")</f>
        <v>5.27113298463683</v>
      </c>
      <c r="O97" s="206" t="n">
        <f aca="false">+IF(K79&lt;&gt;"",K79/$J$41,"")</f>
        <v>0.356846527006362</v>
      </c>
      <c r="P97" s="340" t="n">
        <f aca="false">+IF(J79&lt;&gt;"",(J79/$J$41)*1000,"")</f>
        <v>5271.13298463683</v>
      </c>
      <c r="Q97" s="341" t="n">
        <f aca="false">+IF(K79&lt;&gt;"",(K79/$J$41)*1000,"")</f>
        <v>356.846527006362</v>
      </c>
      <c r="S97" s="273" t="n">
        <f aca="false">+IF(J97&lt;&gt;"",J97,"")</f>
        <v>5.14292144841727</v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n">
        <f aca="false">+IF(J97&lt;&gt;"",J97,"")</f>
        <v>5.14292144841727</v>
      </c>
      <c r="AJ97" s="328" t="str">
        <f aca="false">IF($J97&lt;&gt;"",IF(AND(AI97&lt;AM$59,AI97&gt;AL$59),"ok","reject"),"")</f>
        <v>ok</v>
      </c>
      <c r="AO97" s="197" t="n">
        <f aca="false">+IF(AJ97="ok",AI97,"")</f>
        <v>5.14292144841727</v>
      </c>
      <c r="AP97" s="328" t="str">
        <f aca="false">IF($J97&lt;&gt;"",IF(AND(AO97&lt;AS$59,AO97&gt;AR$59),"ok","reject"),"")</f>
        <v>ok</v>
      </c>
      <c r="AU97" s="197" t="n">
        <f aca="false">+IF(AP97="ok",AO97,"")</f>
        <v>5.14292144841727</v>
      </c>
      <c r="AV97" s="328" t="str">
        <f aca="false">IF($J97&lt;&gt;"",IF(AND(AU97&lt;AY$59,AU97&gt;AX$59),"ok","reject"),"")</f>
        <v>ok</v>
      </c>
      <c r="BA97" s="197" t="n">
        <f aca="false">+IF(AV97="ok",AU97,"")</f>
        <v>5.14292144841727</v>
      </c>
      <c r="BB97" s="328" t="str">
        <f aca="false">IF($J97&lt;&gt;"",IF(AND(BA97&lt;BE$59,BA97&gt;BD$59),"ok","reject"),"")</f>
        <v>ok</v>
      </c>
      <c r="BG97" s="197" t="n">
        <f aca="false">+IF(BB97="ok",BA97,"")</f>
        <v>5.14292144841727</v>
      </c>
      <c r="BH97" s="328" t="str">
        <f aca="false">IF($J97&lt;&gt;"",IF(AND(BG97&lt;BK$59,BG97&gt;BJ$59),"ok","reject"),"")</f>
        <v>ok</v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342" t="s">
        <v>440</v>
      </c>
      <c r="B98" s="245"/>
      <c r="C98" s="332" t="n">
        <v>15</v>
      </c>
      <c r="D98" s="332" t="n">
        <v>3433</v>
      </c>
      <c r="E98" s="332" t="s">
        <v>635</v>
      </c>
      <c r="F98" s="327" t="n">
        <v>34.6983</v>
      </c>
      <c r="G98" s="327" t="n">
        <v>0.98</v>
      </c>
      <c r="H98" s="327" t="n">
        <v>1.03</v>
      </c>
      <c r="I98" s="327" t="n">
        <v>-0.05</v>
      </c>
      <c r="J98" s="312" t="n">
        <v>23.6475729099409</v>
      </c>
      <c r="K98" s="343" t="n">
        <v>1.82357301357865</v>
      </c>
      <c r="L98" s="326" t="str">
        <f aca="false">+BH98</f>
        <v>reject</v>
      </c>
      <c r="N98" s="340" t="n">
        <f aca="false">+IF(J80&lt;&gt;"",J80/$J$41,"")</f>
        <v>3.43796139732986</v>
      </c>
      <c r="O98" s="206" t="n">
        <f aca="false">+IF(K80&lt;&gt;"",K80/$J$41,"")</f>
        <v>0.191677563077703</v>
      </c>
      <c r="P98" s="340" t="n">
        <f aca="false">+IF(J80&lt;&gt;"",(J80/$J$41)*1000,"")</f>
        <v>3437.96139732986</v>
      </c>
      <c r="Q98" s="341" t="n">
        <f aca="false">+IF(K80&lt;&gt;"",(K80/$J$41)*1000,"")</f>
        <v>191.677563077703</v>
      </c>
      <c r="S98" s="273" t="n">
        <f aca="false">+IF(J98&lt;&gt;"",J98,"")</f>
        <v>23.6475729099409</v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n">
        <f aca="false">+IF(J98&lt;&gt;"",J98,"")</f>
        <v>23.6475729099409</v>
      </c>
      <c r="AJ98" s="328" t="str">
        <f aca="false">IF($J98&lt;&gt;"",IF(AND(AI98&lt;AM$59,AI98&gt;AL$59),"ok","reject"),"")</f>
        <v>reject</v>
      </c>
      <c r="AO98" s="197" t="str">
        <f aca="false">+IF(AJ98="ok",AI98,"")</f>
        <v/>
      </c>
      <c r="AP98" s="328" t="str">
        <f aca="false">IF($J98&lt;&gt;"",IF(AND(AO98&lt;AS$59,AO98&gt;AR$59),"ok","reject"),"")</f>
        <v>reject</v>
      </c>
      <c r="AU98" s="197" t="str">
        <f aca="false">+IF(AP98="ok",AO98,"")</f>
        <v/>
      </c>
      <c r="AV98" s="328" t="str">
        <f aca="false">IF($J98&lt;&gt;"",IF(AND(AU98&lt;AY$59,AU98&gt;AX$59),"ok","reject"),"")</f>
        <v>reject</v>
      </c>
      <c r="BA98" s="197" t="str">
        <f aca="false">+IF(AV98="ok",AU98,"")</f>
        <v/>
      </c>
      <c r="BB98" s="328" t="str">
        <f aca="false">IF($J98&lt;&gt;"",IF(AND(BA98&lt;BE$59,BA98&gt;BD$59),"ok","reject"),"")</f>
        <v>reject</v>
      </c>
      <c r="BG98" s="197" t="str">
        <f aca="false">+IF(BB98="ok",BA98,"")</f>
        <v/>
      </c>
      <c r="BH98" s="328" t="str">
        <f aca="false">IF($J98&lt;&gt;"",IF(AND(BG98&lt;BK$59,BG98&gt;BJ$59),"ok","reject"),"")</f>
        <v>reject</v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 t="s">
        <v>440</v>
      </c>
      <c r="B99" s="245"/>
      <c r="C99" s="332" t="n">
        <v>16</v>
      </c>
      <c r="D99" s="332" t="n">
        <v>1314</v>
      </c>
      <c r="E99" s="332" t="s">
        <v>621</v>
      </c>
      <c r="F99" s="327"/>
      <c r="G99" s="327" t="n">
        <v>1.07</v>
      </c>
      <c r="H99" s="327" t="n">
        <v>0.94</v>
      </c>
      <c r="I99" s="327" t="n">
        <v>1.48</v>
      </c>
      <c r="J99" s="312" t="n">
        <v>3.6407810253647</v>
      </c>
      <c r="K99" s="343" t="n">
        <v>0.294381332907548</v>
      </c>
      <c r="L99" s="326" t="str">
        <f aca="false">+BH99</f>
        <v>ok</v>
      </c>
      <c r="N99" s="340" t="n">
        <f aca="false">+IF(J81&lt;&gt;"",J81/$J$41,"")</f>
        <v>9.68379518144693</v>
      </c>
      <c r="O99" s="206" t="n">
        <f aca="false">+IF(K81&lt;&gt;"",K81/$J$41,"")</f>
        <v>0.778944990379601</v>
      </c>
      <c r="P99" s="340" t="n">
        <f aca="false">+IF(J81&lt;&gt;"",(J81/$J$41)*1000,"")</f>
        <v>9683.79518144693</v>
      </c>
      <c r="Q99" s="341" t="n">
        <f aca="false">+IF(K81&lt;&gt;"",(K81/$J$41)*1000,"")</f>
        <v>778.944990379601</v>
      </c>
      <c r="S99" s="273" t="n">
        <f aca="false">+IF(J99&lt;&gt;"",J99,"")</f>
        <v>3.6407810253647</v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n">
        <f aca="false">+IF(J99&lt;&gt;"",J99,"")</f>
        <v>3.6407810253647</v>
      </c>
      <c r="AJ99" s="328" t="str">
        <f aca="false">IF($J99&lt;&gt;"",IF(AND(AI99&lt;AM$59,AI99&gt;AL$59),"ok","reject"),"")</f>
        <v>ok</v>
      </c>
      <c r="AO99" s="197" t="n">
        <f aca="false">+IF(AJ99="ok",AI99,"")</f>
        <v>3.6407810253647</v>
      </c>
      <c r="AP99" s="328" t="str">
        <f aca="false">IF($J99&lt;&gt;"",IF(AND(AO99&lt;AS$59,AO99&gt;AR$59),"ok","reject"),"")</f>
        <v>ok</v>
      </c>
      <c r="AU99" s="197" t="n">
        <f aca="false">+IF(AP99="ok",AO99,"")</f>
        <v>3.6407810253647</v>
      </c>
      <c r="AV99" s="328" t="str">
        <f aca="false">IF($J99&lt;&gt;"",IF(AND(AU99&lt;AY$59,AU99&gt;AX$59),"ok","reject"),"")</f>
        <v>ok</v>
      </c>
      <c r="BA99" s="197" t="n">
        <f aca="false">+IF(AV99="ok",AU99,"")</f>
        <v>3.6407810253647</v>
      </c>
      <c r="BB99" s="328" t="str">
        <f aca="false">IF($J99&lt;&gt;"",IF(AND(BA99&lt;BE$59,BA99&gt;BD$59),"ok","reject"),"")</f>
        <v>ok</v>
      </c>
      <c r="BG99" s="197" t="n">
        <f aca="false">+IF(BB99="ok",BA99,"")</f>
        <v>3.6407810253647</v>
      </c>
      <c r="BH99" s="328" t="str">
        <f aca="false">IF($J99&lt;&gt;"",IF(AND(BG99&lt;BK$59,BG99&gt;BJ$59),"ok","reject"),"")</f>
        <v>ok</v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n">
        <f aca="false">+IF(J82&lt;&gt;"",J82/$J$41,"")</f>
        <v>3.46854824250184</v>
      </c>
      <c r="O100" s="206" t="n">
        <f aca="false">+IF(K82&lt;&gt;"",K82/$J$41,"")</f>
        <v>0.210029670180887</v>
      </c>
      <c r="P100" s="340" t="n">
        <f aca="false">+IF(J82&lt;&gt;"",(J82/$J$41)*1000,"")</f>
        <v>3468.54824250184</v>
      </c>
      <c r="Q100" s="341" t="n">
        <f aca="false">+IF(K82&lt;&gt;"",(K82/$J$41)*1000,"")</f>
        <v>210.029670180887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n">
        <f aca="false">+IF(J83&lt;&gt;"",J83/$J$41,"")</f>
        <v>8.03822291119473</v>
      </c>
      <c r="O101" s="206" t="n">
        <f aca="false">+IF(K83&lt;&gt;"",K83/$J$41,"")</f>
        <v>0.503663383831836</v>
      </c>
      <c r="P101" s="340" t="n">
        <f aca="false">+IF(J83&lt;&gt;"",(J83/$J$41)*1000,"")</f>
        <v>8038.22291119473</v>
      </c>
      <c r="Q101" s="341" t="n">
        <f aca="false">+IF(K83&lt;&gt;"",(K83/$J$41)*1000,"")</f>
        <v>503.663383831836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n">
        <f aca="false">+IF(J84&lt;&gt;"",J84/$J$41,"")</f>
        <v>5.98890428467248</v>
      </c>
      <c r="O102" s="206" t="n">
        <f aca="false">+IF(K84&lt;&gt;"",K84/$J$41,"")</f>
        <v>0.275281606547765</v>
      </c>
      <c r="P102" s="340" t="n">
        <f aca="false">+IF(J84&lt;&gt;"",(J84/$J$41)*1000,"")</f>
        <v>5988.90428467248</v>
      </c>
      <c r="Q102" s="341" t="n">
        <f aca="false">+IF(K84&lt;&gt;"",(K84/$J$41)*1000,"")</f>
        <v>275.281606547765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n">
        <f aca="false">+IF(J85&lt;&gt;"",J85/$J$41,"")</f>
        <v>9.76739922491699</v>
      </c>
      <c r="O103" s="206" t="n">
        <f aca="false">+IF(K85&lt;&gt;"",K85/$J$41,"")</f>
        <v>0.39762898723566</v>
      </c>
      <c r="P103" s="340" t="n">
        <f aca="false">+IF(J85&lt;&gt;"",(J85/$J$41)*1000,"")</f>
        <v>9767.39922491699</v>
      </c>
      <c r="Q103" s="341" t="n">
        <f aca="false">+IF(K85&lt;&gt;"",(K85/$J$41)*1000,"")</f>
        <v>397.62898723566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n">
        <f aca="false">+IF(J86&lt;&gt;"",J86/$J$41,"")</f>
        <v>7.23276932166609</v>
      </c>
      <c r="O104" s="206" t="n">
        <f aca="false">+IF(K86&lt;&gt;"",K86/$J$41,"")</f>
        <v>0.420059340361774</v>
      </c>
      <c r="P104" s="340" t="n">
        <f aca="false">+IF(J86&lt;&gt;"",(J86/$J$41)*1000,"")</f>
        <v>7232.76932166609</v>
      </c>
      <c r="Q104" s="341" t="n">
        <f aca="false">+IF(K86&lt;&gt;"",(K86/$J$41)*1000,"")</f>
        <v>420.059340361774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n">
        <f aca="false">+IF(J87&lt;&gt;"",J87/$J$41,"")</f>
        <v>4.09455900702157</v>
      </c>
      <c r="O105" s="206" t="n">
        <f aca="false">+IF(K87&lt;&gt;"",K87/$J$41,"")</f>
        <v>0.205951424157957</v>
      </c>
      <c r="P105" s="340" t="n">
        <f aca="false">+IF(J87&lt;&gt;"",(J87/$J$41)*1000,"")</f>
        <v>4094.55900702157</v>
      </c>
      <c r="Q105" s="341" t="n">
        <f aca="false">+IF(K87&lt;&gt;"",(K87/$J$41)*1000,"")</f>
        <v>205.951424157957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n">
        <f aca="false">+IF(J88&lt;&gt;"",J88/$J$41,"")</f>
        <v>3.81316003143941</v>
      </c>
      <c r="O106" s="206" t="n">
        <f aca="false">+IF(K88&lt;&gt;"",K88/$J$41,"")</f>
        <v>0.226342654272607</v>
      </c>
      <c r="P106" s="340" t="n">
        <f aca="false">+IF(J88&lt;&gt;"",(J88/$J$41)*1000,"")</f>
        <v>3813.16003143941</v>
      </c>
      <c r="Q106" s="341" t="n">
        <f aca="false">+IF(K88&lt;&gt;"",(K88/$J$41)*1000,"")</f>
        <v>226.342654272607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n">
        <f aca="false">+IF(J89&lt;&gt;"",J89/$J$41,"")</f>
        <v>9.77147747093992</v>
      </c>
      <c r="O107" s="206" t="n">
        <f aca="false">+IF(K89&lt;&gt;"",K89/$J$41,"")</f>
        <v>0.742240776173233</v>
      </c>
      <c r="P107" s="340" t="n">
        <f aca="false">+IF(J89&lt;&gt;"",(J89/$J$41)*1000,"")</f>
        <v>9771.47747093992</v>
      </c>
      <c r="Q107" s="341" t="n">
        <f aca="false">+IF(K89&lt;&gt;"",(K89/$J$41)*1000,"")</f>
        <v>742.240776173233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n">
        <f aca="false">+IF(J90&lt;&gt;"",J90/$J$41,"")</f>
        <v>4.74096100165595</v>
      </c>
      <c r="O108" s="206" t="n">
        <f aca="false">+IF(K90&lt;&gt;"",K90/$J$41,"")</f>
        <v>0.256929499444581</v>
      </c>
      <c r="P108" s="340" t="n">
        <f aca="false">+IF(J90&lt;&gt;"",(J90/$J$41)*1000,"")</f>
        <v>4740.96100165595</v>
      </c>
      <c r="Q108" s="341" t="n">
        <f aca="false">+IF(K90&lt;&gt;"",(K90/$J$41)*1000,"")</f>
        <v>256.929499444581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n">
        <f aca="false">+IF(J91&lt;&gt;"",J91/$J$41,"")</f>
        <v>7.72215884441767</v>
      </c>
      <c r="O109" s="206" t="n">
        <f aca="false">+IF(K91&lt;&gt;"",K91/$J$41,"")</f>
        <v>0.595423919347758</v>
      </c>
      <c r="P109" s="340" t="n">
        <f aca="false">+IF(J91&lt;&gt;"",(J91/$J$41)*1000,"")</f>
        <v>7722.15884441767</v>
      </c>
      <c r="Q109" s="341" t="n">
        <f aca="false">+IF(K91&lt;&gt;"",(K91/$J$41)*1000,"")</f>
        <v>595.423919347758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n">
        <f aca="false">+IF(J92&lt;&gt;"",J92/$J$41,"")</f>
        <v>7.74255007453232</v>
      </c>
      <c r="O110" s="206" t="n">
        <f aca="false">+IF(K92&lt;&gt;"",K92/$J$41,"")</f>
        <v>0.407824602292985</v>
      </c>
      <c r="P110" s="340" t="n">
        <f aca="false">+IF(J92&lt;&gt;"",(J92/$J$41)*1000,"")</f>
        <v>7742.55007453232</v>
      </c>
      <c r="Q110" s="341" t="n">
        <f aca="false">+IF(K92&lt;&gt;"",(K92/$J$41)*1000,"")</f>
        <v>407.824602292985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n">
        <f aca="false">+IF(J93&lt;&gt;"",J93/$J$41,"")</f>
        <v>3.32580963169929</v>
      </c>
      <c r="O111" s="206" t="n">
        <f aca="false">+IF(K93&lt;&gt;"",K93/$J$41,"")</f>
        <v>0.161090717905729</v>
      </c>
      <c r="P111" s="340" t="n">
        <f aca="false">+IF(J93&lt;&gt;"",(J93/$J$41)*1000,"")</f>
        <v>3325.80963169929</v>
      </c>
      <c r="Q111" s="341" t="n">
        <f aca="false">+IF(K93&lt;&gt;"",(K93/$J$41)*1000,"")</f>
        <v>161.090717905729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n">
        <f aca="false">+IF(J94&lt;&gt;"",J94/$J$41,"")</f>
        <v>4.82048679910308</v>
      </c>
      <c r="O112" s="206" t="n">
        <f aca="false">+IF(K94&lt;&gt;"",K94/$J$41,"")</f>
        <v>0.446567939510818</v>
      </c>
      <c r="P112" s="340" t="n">
        <f aca="false">+IF(J94&lt;&gt;"",(J94/$J$41)*1000,"")</f>
        <v>4820.48679910308</v>
      </c>
      <c r="Q112" s="341" t="n">
        <f aca="false">+IF(K94&lt;&gt;"",(K94/$J$41)*1000,"")</f>
        <v>446.567939510818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n">
        <f aca="false">+IF(J95&lt;&gt;"",J95/$J$41,"")</f>
        <v>3.36251384590566</v>
      </c>
      <c r="O113" s="206" t="n">
        <f aca="false">+IF(K95&lt;&gt;"",K95/$J$41,"")</f>
        <v>0.428215832407634</v>
      </c>
      <c r="P113" s="340" t="n">
        <f aca="false">+IF(J95&lt;&gt;"",(J95/$J$41)*1000,"")</f>
        <v>3362.51384590566</v>
      </c>
      <c r="Q113" s="341" t="n">
        <f aca="false">+IF(K95&lt;&gt;"",(K95/$J$41)*1000,"")</f>
        <v>428.215832407634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n">
        <f aca="false">+IF(J96&lt;&gt;"",J96/$J$41,"")</f>
        <v>4.09455900702157</v>
      </c>
      <c r="O114" s="206" t="n">
        <f aca="false">+IF(K96&lt;&gt;"",K96/$J$41,"")</f>
        <v>0.929840093228005</v>
      </c>
      <c r="P114" s="340" t="n">
        <f aca="false">+IF(J96&lt;&gt;"",(J96/$J$41)*1000,"")</f>
        <v>4094.55900702157</v>
      </c>
      <c r="Q114" s="341" t="n">
        <f aca="false">+IF(K96&lt;&gt;"",(K96/$J$41)*1000,"")</f>
        <v>929.840093228006</v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n">
        <f aca="false">+IF(J97&lt;&gt;"",J97/$J$41,"")</f>
        <v>6.59044557305464</v>
      </c>
      <c r="O115" s="206" t="n">
        <f aca="false">+IF(K97&lt;&gt;"",K97/$J$41,"")</f>
        <v>0.558719705141389</v>
      </c>
      <c r="P115" s="340" t="n">
        <f aca="false">+IF(J97&lt;&gt;"",(J97/$J$41)*1000,"")</f>
        <v>6590.44557305464</v>
      </c>
      <c r="Q115" s="341" t="n">
        <f aca="false">+IF(K97&lt;&gt;"",(K97/$J$41)*1000,"")</f>
        <v>558.719705141389</v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n">
        <f aca="false">+IF(J98&lt;&gt;"",J98/$J$41,"")</f>
        <v>30.3034070733802</v>
      </c>
      <c r="O116" s="206" t="n">
        <f aca="false">+IF(K98&lt;&gt;"",K98/$J$41,"")</f>
        <v>2.3368349711388</v>
      </c>
      <c r="P116" s="340" t="n">
        <f aca="false">+IF(J98&lt;&gt;"",(J98/$J$41)*1000,"")</f>
        <v>30303.4070733802</v>
      </c>
      <c r="Q116" s="341" t="n">
        <f aca="false">+IF(K98&lt;&gt;"",(K98/$J$41)*1000,"")</f>
        <v>2336.8349711388</v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n">
        <f aca="false">+IF(J99&lt;&gt;"",J99/$J$41,"")</f>
        <v>4.66551345023175</v>
      </c>
      <c r="O117" s="206" t="n">
        <f aca="false">+IF(K99&lt;&gt;"",K99/$J$41,"")</f>
        <v>0.377237757121011</v>
      </c>
      <c r="P117" s="340" t="n">
        <f aca="false">+IF(J99&lt;&gt;"",(J99/$J$41)*1000,"")</f>
        <v>4665.51345023175</v>
      </c>
      <c r="Q117" s="341" t="n">
        <f aca="false">+IF(K99&lt;&gt;"",(K99/$J$41)*1000,"")</f>
        <v>377.237757121011</v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H156&lt;&gt;"",IF(AND(AI156&lt;AM$7,AI156&gt;AL$7),"ok","reject"),"")</f>
        <v/>
      </c>
      <c r="AO156" s="197" t="str">
        <f aca="false">+IF(AJ156="ok",AI156,"")</f>
        <v/>
      </c>
      <c r="AP156" s="328" t="str">
        <f aca="false">IF($H156&lt;&gt;"",IF(AND(AO156&lt;AS$7,AO156&gt;AR$7),"ok","reject"),"")</f>
        <v/>
      </c>
      <c r="AU156" s="197" t="str">
        <f aca="false">+IF(AP156="ok",AO156,"")</f>
        <v/>
      </c>
      <c r="AV156" s="328" t="str">
        <f aca="false">IF($H156&lt;&gt;"",IF(AND(AU156&lt;AY$7,AU156&gt;AX$7),"ok","reject"),"")</f>
        <v/>
      </c>
      <c r="BA156" s="197" t="str">
        <f aca="false">+IF(AV156="ok",AU156,"")</f>
        <v/>
      </c>
      <c r="BB156" s="328" t="str">
        <f aca="false">IF($H156&lt;&gt;"",IF(AND(BA156&lt;BE$7,BA156&gt;BD$7),"ok","reject"),"")</f>
        <v/>
      </c>
      <c r="BG156" s="197" t="str">
        <f aca="false">+IF(BB156="ok",BA156,"")</f>
        <v/>
      </c>
      <c r="BH156" s="328" t="str">
        <f aca="false">IF($H156&lt;&gt;"",IF(AND(BG156&lt;P$11,BG156&gt;O$10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13" min="2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14&lt;&gt;"",'Input sheet'!A14,"")</f>
        <v>NCL-2117</v>
      </c>
      <c r="B5" s="249" t="str">
        <f aca="false">+IF('Input sheet'!B14&lt;&gt;"",'Input sheet'!B14,"")</f>
        <v>NCL-2117121</v>
      </c>
      <c r="C5" s="224" t="str">
        <f aca="false">+IF('Input sheet'!C14&lt;&gt;"",'Input sheet'!C14,"")</f>
        <v/>
      </c>
      <c r="D5" s="223" t="str">
        <f aca="false">+IF('Input sheet'!D14&lt;&gt;"",'Input sheet'!D14,"")</f>
        <v>Dommel10</v>
      </c>
      <c r="E5" s="223" t="str">
        <f aca="false">+IF('Input sheet'!E14&lt;&gt;"",'Input sheet'!E14,"")</f>
        <v>Own core nr: 201710010</v>
      </c>
      <c r="F5" s="224" t="str">
        <f aca="false">+IF('Input sheet'!F14&lt;&gt;"",'Input sheet'!F14,"")</f>
        <v/>
      </c>
      <c r="G5" s="223" t="str">
        <f aca="false">+IF('Input sheet'!G14&lt;&gt;"",'Input sheet'!G14,"")</f>
        <v/>
      </c>
      <c r="H5" s="223" t="str">
        <f aca="false">+IF('Input sheet'!H14&lt;&gt;"",'Input sheet'!H14,"")</f>
        <v/>
      </c>
      <c r="I5" s="223" t="str">
        <f aca="false">+IF('Input sheet'!I14&lt;&gt;"",'Input sheet'!I14,"")</f>
        <v>fluvial</v>
      </c>
      <c r="J5" s="223" t="str">
        <f aca="false">+IF('Input sheet'!J14&lt;&gt;"",'Input sheet'!J14,"")</f>
        <v>loam</v>
      </c>
      <c r="K5" s="224" t="str">
        <f aca="false">+IF('Input sheet'!K14&lt;&gt;"",'Input sheet'!K14,"")</f>
        <v/>
      </c>
      <c r="L5" s="224" t="str">
        <f aca="false">+IF('Input sheet'!L14&lt;&gt;"",'Input sheet'!L14,"")</f>
        <v/>
      </c>
      <c r="M5" s="225" t="str">
        <f aca="false">+IF('Input sheet'!M14&lt;&gt;"",'Input sheet'!M14,"")</f>
        <v>0.5-20</v>
      </c>
      <c r="N5" s="226" t="str">
        <f aca="false">+IF('Input sheet'!N14&lt;&gt;"",'Input sheet'!N14,"")</f>
        <v/>
      </c>
      <c r="O5" s="225" t="str">
        <f aca="false">+IF('Input sheet'!O14&lt;&gt;"",'Input sheet'!O14,"")</f>
        <v>10/08/2017</v>
      </c>
      <c r="P5" s="225" t="str">
        <f aca="false">+IF('Input sheet'!P14&lt;&gt;"",'Input sheet'!P14,"")</f>
        <v>coring</v>
      </c>
      <c r="Q5" s="223" t="str">
        <f aca="false">+IF('Input sheet'!Q14&lt;&gt;"",'Input sheet'!Q14,"")</f>
        <v>Likely fully saturation shortly after deposition</v>
      </c>
      <c r="R5" s="227" t="str">
        <f aca="false">+IF('Project info'!L21&lt;&gt;"",'Project info'!L21,"")</f>
        <v>Finished</v>
      </c>
      <c r="S5" s="227" t="str">
        <f aca="false">+IF('Project info'!L22&lt;&gt;"",'Project info'!L22,"")</f>
        <v>Finished</v>
      </c>
      <c r="T5" s="227" t="str">
        <f aca="false">+IF('Project info'!L23&lt;&gt;"",'Project info'!L23,"")</f>
        <v>Finished</v>
      </c>
      <c r="U5" s="222" t="str">
        <f aca="false">+IF('Input sheet'!U14&lt;&gt;"",'Input sheet'!U14,"")</f>
        <v/>
      </c>
      <c r="V5" s="229" t="str">
        <f aca="false">+IF('Input sheet'!V14&lt;&gt;"",'Input sheet'!V14,"")</f>
        <v>162125</v>
      </c>
      <c r="W5" s="229" t="str">
        <f aca="false">+IF('Input sheet'!W14&lt;&gt;"",'Input sheet'!W14,"")</f>
        <v>396686</v>
      </c>
      <c r="X5" s="225" t="str">
        <f aca="false">+IF('Input sheet'!X14&lt;&gt;"",'Input sheet'!X14,"")</f>
        <v>51_33_32.68</v>
      </c>
      <c r="Y5" s="225" t="str">
        <f aca="false">+IF('Input sheet'!Y14&lt;&gt;"",'Input sheet'!Y14,"")</f>
        <v>5_29_23.81</v>
      </c>
      <c r="Z5" s="230" t="str">
        <f aca="false">+IF('Input sheet'!Z14&lt;&gt;"",'Input sheet'!Z14,"")</f>
        <v>10.00</v>
      </c>
      <c r="AA5" s="230" t="str">
        <f aca="false">+IF('Input sheet'!AA14&lt;&gt;"",'Input sheet'!AA14,"")</f>
        <v/>
      </c>
      <c r="AB5" s="230" t="str">
        <f aca="false">+IF('Input sheet'!AB14&lt;&gt;"",'Input sheet'!AB14,"")</f>
        <v>1.50</v>
      </c>
      <c r="AC5" s="230" t="str">
        <f aca="false">+IF('Input sheet'!AC14&lt;&gt;"",'Input sheet'!AC14,"")</f>
        <v>1.85</v>
      </c>
      <c r="AD5" s="223" t="str">
        <f aca="false">+IF('Input sheet'!AD14&lt;&gt;"",'Input sheet'!AD14,"")</f>
        <v>Netherlands</v>
      </c>
      <c r="AE5" s="223" t="str">
        <f aca="false">+IF('Input sheet'!AE14&lt;&gt;"",'Input sheet'!AE14,"")</f>
        <v>Nijnsel</v>
      </c>
      <c r="AF5" s="223" t="str">
        <f aca="false">+IF('Input sheet'!AF14&lt;&gt;"",'Input sheet'!AF14,"")</f>
        <v/>
      </c>
      <c r="AG5" s="231" t="str">
        <f aca="false">+IF(L41&lt;&gt;"",L41,"")</f>
        <v/>
      </c>
      <c r="AH5" s="231" t="str">
        <f aca="false">+IF(L42&lt;&gt;"",L42,"")</f>
        <v/>
      </c>
      <c r="AI5" s="231" t="str">
        <f aca="false">+IF(L43&lt;&gt;"",L43,"")</f>
        <v/>
      </c>
      <c r="AJ5" s="231" t="str">
        <f aca="false">+IF(L44&lt;&gt;"",L44,"")</f>
        <v/>
      </c>
      <c r="AK5" s="233" t="str">
        <f aca="false">+IF('Input sheet'!AK14&lt;&gt;"",'Input sheet'!AK14,"")</f>
        <v/>
      </c>
      <c r="AL5" s="233" t="str">
        <f aca="false">+IF('Input sheet'!AL14&lt;&gt;"",'Input sheet'!AL14,"")</f>
        <v/>
      </c>
      <c r="AM5" s="234" t="str">
        <f aca="false">+IF(N41&lt;&gt;"",N41,"")</f>
        <v/>
      </c>
      <c r="AN5" s="234" t="str">
        <f aca="false">+IF(N42&lt;&gt;"",N42,"")</f>
        <v/>
      </c>
      <c r="AO5" s="239" t="str">
        <f aca="false">+IF(L46&lt;&gt;"",L46,"")</f>
        <v/>
      </c>
      <c r="AP5" s="223" t="str">
        <f aca="false">+IF('Input sheet'!AP14&lt;&gt;"",'Input sheet'!AP14,"")</f>
        <v>Possibly poorly blea</v>
      </c>
      <c r="AQ5" s="223" t="str">
        <f aca="false">+IF('Input sheet'!AQ14&lt;&gt;"",'Input sheet'!AQ14,"")</f>
        <v>Possibly some bioturbation</v>
      </c>
      <c r="AR5" s="227" t="str">
        <f aca="false">+IF('Project info'!L47&lt;&gt;"",'Project info'!L47,"")</f>
        <v/>
      </c>
      <c r="AS5" s="227" t="str">
        <f aca="false">+IF('Project info'!L48&lt;&gt;"",'Project info'!L48,"")</f>
        <v/>
      </c>
      <c r="AT5" s="227" t="str">
        <f aca="false">+IF('Project info'!L49&lt;&gt;"",'Project info'!L49,"")</f>
        <v/>
      </c>
      <c r="AU5" s="227" t="n">
        <f aca="false">+IF('Project info'!L50&lt;&gt;"",'Project info'!L50,"")</f>
        <v>180</v>
      </c>
      <c r="AV5" s="227" t="n">
        <f aca="false">+IF('Project info'!L51&lt;&gt;"",'Project info'!L51,"")</f>
        <v>212</v>
      </c>
      <c r="AW5" s="227" t="str">
        <f aca="false">+IF('Project info'!L52&lt;&gt;"",'Project info'!L52,"")</f>
        <v>Quartz</v>
      </c>
      <c r="AX5" s="227" t="str">
        <f aca="false">+IF('Project info'!L53&lt;&gt;"",'Project info'!L53,"")</f>
        <v>No</v>
      </c>
      <c r="AY5" s="227" t="str">
        <f aca="false">+IF('Project info'!L54&lt;&gt;"",'Project info'!L54,"")</f>
        <v>frantz: 10 slope / 10 tilt / 1.2 amp</v>
      </c>
      <c r="AZ5" s="227" t="n">
        <f aca="false">+IF('Project info'!L55&lt;&gt;"",'Project info'!L55,"")</f>
        <v>40</v>
      </c>
      <c r="BA5" s="227" t="n">
        <f aca="false">+IF('Project info'!L56&lt;&gt;"",'Project info'!L56,"")</f>
        <v>15</v>
      </c>
      <c r="BB5" s="227" t="str">
        <f aca="false">+IF('Project info'!L57&lt;&gt;"",'Project info'!L57,"")</f>
        <v> 5 / 40 </v>
      </c>
      <c r="BC5" s="227" t="n">
        <f aca="false">+IF('Project info'!L58&lt;&gt;"",'Project info'!L58,"")</f>
        <v>60</v>
      </c>
      <c r="BD5" s="227" t="str">
        <f aca="false">+IF('Project info'!L59&lt;&gt;"",'Project info'!L59,"")</f>
        <v>OSL</v>
      </c>
      <c r="BE5" s="227" t="str">
        <f aca="false">+IF('Project info'!L60&lt;&gt;"",'Project info'!L60,"")</f>
        <v>SAR</v>
      </c>
      <c r="BF5" s="227" t="str">
        <f aca="false">+IF('Project info'!L61&lt;&gt;"",'Project info'!L61,"")</f>
        <v/>
      </c>
      <c r="BG5" s="227" t="str">
        <f aca="false">+IF('Project info'!L62&lt;&gt;"",'Project info'!L62,"")</f>
        <v>Finished</v>
      </c>
      <c r="BH5" s="227" t="str">
        <f aca="false">+IF('Project info'!L63&lt;&gt;"",'Project info'!L63,"")</f>
        <v/>
      </c>
      <c r="BI5" s="227" t="str">
        <f aca="false">+IF('Project info'!L64&lt;&gt;"",'Project info'!L64,"")</f>
        <v>Finished</v>
      </c>
      <c r="BJ5" s="227" t="str">
        <f aca="false">+IF('Project info'!L65&lt;&gt;"",'Project info'!L65,"")</f>
        <v/>
      </c>
      <c r="BK5" s="227" t="n">
        <f aca="false">+IF('Project info'!L66&lt;&gt;"",'Project info'!L66,"")</f>
        <v>200</v>
      </c>
      <c r="BL5" s="227" t="str">
        <f aca="false">+IF('Project info'!L68&lt;&gt;"",'Project info'!L68,"")</f>
        <v>Finished</v>
      </c>
      <c r="BM5" s="227" t="str">
        <f aca="false">+IF('Project info'!L69&lt;&gt;"",'Project info'!L69,"")</f>
        <v/>
      </c>
      <c r="BN5" s="227" t="str">
        <f aca="false">+IF('Project info'!L71&lt;&gt;"",'Project info'!L71,"")</f>
        <v/>
      </c>
      <c r="BO5" s="227" t="str">
        <f aca="false">+IF('Project info'!L72&lt;&gt;"",'Project info'!L72,"")</f>
        <v/>
      </c>
      <c r="BP5" s="227" t="str">
        <f aca="false">+IF('Project info'!L73&lt;&gt;"",'Project info'!L73,"")</f>
        <v/>
      </c>
      <c r="BQ5" s="227" t="str">
        <f aca="false">+IF('Project info'!L74&lt;&gt;"",'Project info'!L74,"")</f>
        <v/>
      </c>
      <c r="BR5" s="227" t="str">
        <f aca="false">+IF('Project info'!L75&lt;&gt;"",'Project info'!L75,"")</f>
        <v/>
      </c>
      <c r="BS5" s="227" t="str">
        <f aca="false">+IF('Project info'!L76&lt;&gt;"",'Project info'!L76,"")</f>
        <v/>
      </c>
      <c r="BT5" s="227" t="str">
        <f aca="false">+IF('Project info'!L77&lt;&gt;"",'Project info'!L77,"")</f>
        <v>Finished</v>
      </c>
      <c r="BU5" s="227" t="str">
        <f aca="false">+IF('Project info'!L78&lt;&gt;"",'Project info'!L78,"")</f>
        <v/>
      </c>
      <c r="BV5" s="227" t="str">
        <f aca="false">+IF('Project info'!L79&lt;&gt;"",'Project info'!L79,"")</f>
        <v/>
      </c>
      <c r="BW5" s="227" t="str">
        <f aca="false">+IF('Project info'!L80&lt;&gt;"",'Project info'!L80,"")</f>
        <v/>
      </c>
      <c r="BX5" s="236" t="n">
        <f aca="false">+IF(B44&lt;&gt;"",B44,"")</f>
        <v>8.8355</v>
      </c>
      <c r="BY5" s="236" t="n">
        <f aca="false">+IF(C44&lt;&gt;"",C44,"")</f>
        <v>0.730495629076588</v>
      </c>
      <c r="BZ5" s="236" t="n">
        <f aca="false">+IF(D44&lt;&gt;"",D44,"")</f>
        <v>0.17671</v>
      </c>
      <c r="CA5" s="236" t="n">
        <f aca="false">+IF(E44&lt;&gt;"",E44,"")</f>
        <v>0.7088</v>
      </c>
      <c r="CB5" s="233" t="str">
        <f aca="false">+IF('Input sheet'!CB14&lt;&gt;"",'Input sheet'!CB14,"")</f>
        <v/>
      </c>
      <c r="CC5" s="233" t="str">
        <f aca="false">+IF('Input sheet'!CC14&lt;&gt;"",'Input sheet'!CC14,"")</f>
        <v/>
      </c>
      <c r="CD5" s="237" t="str">
        <f aca="false">+IF(B45&lt;&gt;"",B45,"")</f>
        <v/>
      </c>
      <c r="CE5" s="237" t="n">
        <f aca="false">+B47</f>
        <v>42</v>
      </c>
      <c r="CF5" s="237" t="n">
        <f aca="false">+C47</f>
        <v>34</v>
      </c>
      <c r="CG5" s="237" t="n">
        <f aca="false">+N52</f>
        <v>2</v>
      </c>
      <c r="CH5" s="250" t="n">
        <f aca="false">+B48</f>
        <v>1.00666666666667</v>
      </c>
      <c r="CI5" s="250" t="n">
        <f aca="false">+C48</f>
        <v>0.0109992432780928</v>
      </c>
      <c r="CJ5" s="227" t="str">
        <f aca="false">+IF('Project info'!L93&lt;&gt;"",'Project info'!L93,"")</f>
        <v>R1</v>
      </c>
      <c r="CK5" s="250" t="n">
        <f aca="false">+B49</f>
        <v>0.639285714285714</v>
      </c>
      <c r="CL5" s="250" t="n">
        <f aca="false">+C49</f>
        <v>0.508857136824958</v>
      </c>
      <c r="CM5" s="227" t="str">
        <f aca="false">+IF('Project info'!L96&lt;&gt;"",'Project info'!L96,"")</f>
        <v>other</v>
      </c>
      <c r="CN5" s="251" t="n">
        <f aca="false">+IF(B50&lt;&gt;"",B50,"")</f>
        <v>-84987609547.3769</v>
      </c>
      <c r="CO5" s="227" t="str">
        <f aca="false">+IF('Project info'!L98&lt;&gt;"",'Project info'!L98,"")</f>
        <v/>
      </c>
      <c r="CP5" s="235" t="str">
        <f aca="false">+IF('Project info'!L99&lt;&gt;"",'Project info'!L99,"")</f>
        <v>High resolution gamma-ray spectrometry</v>
      </c>
      <c r="CQ5" s="235" t="str">
        <f aca="false">+IF('Project info'!L100&lt;&gt;"",'Project info'!L100,"")</f>
        <v>Laboratory</v>
      </c>
      <c r="CR5" s="235" t="str">
        <f aca="false">+IF('Project info'!L101&lt;&gt;"",'Project info'!L101,"")</f>
        <v/>
      </c>
      <c r="CS5" s="240" t="str">
        <f aca="false">+IF(R26&lt;&gt;"",R26,"")</f>
        <v/>
      </c>
      <c r="CT5" s="240" t="str">
        <f aca="false">+IF(S26&lt;&gt;"",S26,"")</f>
        <v/>
      </c>
      <c r="CU5" s="241" t="str">
        <f aca="false">+IF('Input sheet'!CU14&lt;&gt;"",'Input sheet'!CU14,"")</f>
        <v/>
      </c>
      <c r="CV5" s="241" t="str">
        <f aca="false">+IF('Input sheet'!CV14&lt;&gt;"",'Input sheet'!CV14,"")</f>
        <v/>
      </c>
      <c r="CW5" s="238" t="str">
        <f aca="false">+IF(R18&lt;&gt;"",R18,"")</f>
        <v/>
      </c>
      <c r="CX5" s="238" t="str">
        <f aca="false">+IF(S18&lt;&gt;"",S18,"")</f>
        <v/>
      </c>
      <c r="CY5" s="241" t="str">
        <f aca="false">+IF('Input sheet'!CY14&lt;&gt;"",'Input sheet'!CY14,"")</f>
        <v/>
      </c>
      <c r="CZ5" s="242" t="str">
        <f aca="false">+IF('Input sheet'!CZ14&lt;&gt;"",'Input sheet'!CZ14,"")</f>
        <v/>
      </c>
      <c r="DA5" s="234" t="str">
        <f aca="false">+IF(R29&lt;&gt;"",R29,"")</f>
        <v/>
      </c>
      <c r="DB5" s="234" t="str">
        <f aca="false">+IF(S29&lt;&gt;"",S29,"")</f>
        <v/>
      </c>
      <c r="DC5" s="241" t="str">
        <f aca="false">+IF('Input sheet'!DC14&lt;&gt;"",'Input sheet'!DC14,"")</f>
        <v/>
      </c>
      <c r="DD5" s="241" t="str">
        <f aca="false">+IF('Input sheet'!DD14&lt;&gt;"",'Input sheet'!DD14,"")</f>
        <v/>
      </c>
      <c r="DE5" s="241" t="str">
        <f aca="false">+IF('Input sheet'!DE14&lt;&gt;"",'Input sheet'!DE14,"")</f>
        <v/>
      </c>
      <c r="DF5" s="241" t="str">
        <f aca="false">+IF('Input sheet'!DF14&lt;&gt;"",'Input sheet'!DF14,"")</f>
        <v/>
      </c>
      <c r="DG5" s="243" t="str">
        <f aca="false">+IF(B31&lt;&gt;"",B31,"")</f>
        <v/>
      </c>
      <c r="DH5" s="233" t="str">
        <f aca="false">+IF('Input sheet'!DH14&lt;&gt;"",'Input sheet'!DH14,"")</f>
        <v/>
      </c>
      <c r="DI5" s="233" t="str">
        <f aca="false">+IF('Input sheet'!DI14&lt;&gt;"",'Input sheet'!DI14,"")</f>
        <v/>
      </c>
      <c r="DJ5" s="232" t="n">
        <f aca="false">+B37</f>
        <v>0.01</v>
      </c>
      <c r="DK5" s="232" t="n">
        <f aca="false">+C37</f>
        <v>0.005</v>
      </c>
      <c r="DL5" s="232" t="str">
        <f aca="false">+IF(AP18&lt;&gt;"",AP18,"")</f>
        <v/>
      </c>
      <c r="DM5" s="232" t="str">
        <f aca="false">+IF(AQ18&lt;&gt;"",AQ18,"")</f>
        <v/>
      </c>
      <c r="DN5" s="233" t="str">
        <f aca="false">+IF('Input sheet'!DN14&lt;&gt;"",'Input sheet'!DN14,"")</f>
        <v/>
      </c>
      <c r="DO5" s="233" t="str">
        <f aca="false">+IF('Input sheet'!DO14&lt;&gt;"",'Input sheet'!DO14,"")</f>
        <v/>
      </c>
      <c r="DP5" s="232" t="str">
        <f aca="false">+IF(AP25&lt;&gt;"",AP25,"")</f>
        <v/>
      </c>
      <c r="DQ5" s="232" t="str">
        <f aca="false">+IF(AQ25&lt;&gt;"",AQ25,"")</f>
        <v/>
      </c>
      <c r="DR5" s="232" t="n">
        <f aca="false">+IF(AP32&lt;&gt;"",AP32,"")</f>
        <v>0.170818680027623</v>
      </c>
      <c r="DS5" s="232" t="n">
        <f aca="false">+IF(AQ32&lt;&gt;"",AQ32,"")</f>
        <v>0.00854093400138115</v>
      </c>
      <c r="DT5" s="243" t="str">
        <f aca="false">+IF(D28&lt;&gt;"",D28,"")</f>
        <v>Instant burial</v>
      </c>
      <c r="DU5" s="235" t="str">
        <f aca="false">+IF('Project info'!L130&lt;&gt;"",'Project info'!L130,"")</f>
        <v/>
      </c>
      <c r="DV5" s="244" t="n">
        <f aca="false">+IF('Project info'!L131&lt;&gt;"",'Project info'!L131,"")</f>
        <v>52.2146602699989</v>
      </c>
      <c r="DW5" s="244" t="str">
        <f aca="false">+IF('Project info'!L132&lt;&gt;"",'Project info'!L132,"")</f>
        <v/>
      </c>
      <c r="DX5" s="227" t="str">
        <f aca="false">+IF('Project info'!L133&lt;&gt;"",'Project info'!L133,"")</f>
        <v/>
      </c>
      <c r="DY5" s="244" t="n">
        <f aca="false">+IF('Project info'!L134&lt;&gt;"",'Project info'!L134,"")</f>
        <v>52.21</v>
      </c>
      <c r="DZ5" s="244" t="n">
        <f aca="false">+IF('Project info'!L135&lt;&gt;"",'Project info'!L135,"")</f>
        <v>13.0525</v>
      </c>
      <c r="EA5" s="244" t="n">
        <f aca="false">+IF('Project info'!L136&lt;&gt;"",'Project info'!L136,"")</f>
        <v>2.42106437576704</v>
      </c>
      <c r="EB5" s="244" t="n">
        <f aca="false">+IF('Project info'!L137&lt;&gt;"",'Project info'!L137,"")</f>
        <v>0.242106437576704</v>
      </c>
      <c r="EC5" s="244" t="n">
        <f aca="false">+IF('Project info'!L138&lt;&gt;"",'Project info'!L138,"")</f>
        <v>2.42106437576704</v>
      </c>
      <c r="ED5" s="244" t="n">
        <f aca="false">+IF('Project info'!L139&lt;&gt;"",'Project info'!L139,"")</f>
        <v>0.242106437576704</v>
      </c>
      <c r="EE5" s="235" t="str">
        <f aca="false">+IF('Project info'!L140&lt;&gt;"",'Project info'!L140,"")</f>
        <v/>
      </c>
      <c r="EF5" s="252" t="str">
        <f aca="false">+IF(AS13&lt;&gt;"",AS13,"")</f>
        <v/>
      </c>
      <c r="EG5" s="252" t="str">
        <f aca="false">+IF(AT13&lt;&gt;"",AT13,"")</f>
        <v/>
      </c>
      <c r="EH5" s="252" t="str">
        <f aca="false">+IF(AU13&lt;&gt;"",AU13,"")</f>
        <v/>
      </c>
      <c r="EI5" s="252" t="str">
        <f aca="false">+IF(AV13&lt;&gt;"",AV13,"")</f>
        <v/>
      </c>
      <c r="EJ5" s="245" t="str">
        <f aca="false">+IF('Input sheet'!EJ14&lt;&gt;"",'Input sheet'!EJ14,"")</f>
        <v/>
      </c>
      <c r="EK5" s="245" t="str">
        <f aca="false">+IF('Input sheet'!EK14&lt;&gt;"",'Input sheet'!EK14,"")</f>
        <v/>
      </c>
      <c r="EL5" s="227" t="str">
        <f aca="false">+IF('Project info'!L147&lt;&gt;"",'Project info'!L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str">
        <f aca="false">+IF(AP13&lt;&gt;"",IF(AP18&lt;&gt;"",IF(AP25&lt;&gt;"",IF(AP32&lt;&gt;"",AP13+AP18+AP25+AP32,""),""),""),"")</f>
        <v/>
      </c>
      <c r="AT13" s="267" t="str">
        <f aca="false">+IF(AS13&lt;&gt;"",SQRT((AQ13)^2+(AQ18)^2+(AQ25)^2+(AQ32)^2),"")</f>
        <v/>
      </c>
      <c r="AU13" s="267" t="str">
        <f aca="false">+IF(AS13&lt;&gt;"",SQRT(AQ13^2+AQ19^2+AQ26^2+AQ32^2),"")</f>
        <v/>
      </c>
      <c r="AV13" s="267" t="str">
        <f aca="false">IF(AS13&lt;&gt;"",SQRT(AQ20^2+AQ27^2),"")</f>
        <v/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/>
      <c r="C14" s="269"/>
      <c r="D14" s="270"/>
      <c r="H14" s="197" t="s">
        <v>518</v>
      </c>
      <c r="I14" s="271" t="n">
        <f aca="false">+B20*1000</f>
        <v>0</v>
      </c>
      <c r="J14" s="270" t="n">
        <f aca="false">+C20</f>
        <v>0</v>
      </c>
      <c r="K14" s="271" t="n">
        <f aca="false">+J14*I14</f>
        <v>0</v>
      </c>
      <c r="N14" s="272" t="e">
        <f aca="false">1/(K14)^2</f>
        <v>#DIV/0!</v>
      </c>
      <c r="O14" s="271" t="e">
        <f aca="false">+I14*N14</f>
        <v>#DIV/0!</v>
      </c>
      <c r="Q14" s="197" t="s">
        <v>518</v>
      </c>
      <c r="R14" s="271" t="n">
        <f aca="false">+I14</f>
        <v>0</v>
      </c>
      <c r="S14" s="271" t="n">
        <f aca="false">+K14</f>
        <v>0</v>
      </c>
      <c r="T14" s="270" t="e">
        <f aca="false">+S14/R14</f>
        <v>#DIV/0!</v>
      </c>
      <c r="V14" s="197" t="s">
        <v>519</v>
      </c>
      <c r="W14" s="197" t="s">
        <v>520</v>
      </c>
      <c r="X14" s="271" t="str">
        <f aca="false">+R18</f>
        <v/>
      </c>
      <c r="Y14" s="271" t="str">
        <f aca="false">+S18</f>
        <v/>
      </c>
      <c r="Z14" s="270" t="e">
        <f aca="false">+Y14/X14</f>
        <v>#VALUE!</v>
      </c>
      <c r="AA14" s="270"/>
      <c r="AB14" s="197" t="n">
        <v>0.00680305644564949</v>
      </c>
      <c r="AC14" s="197" t="n">
        <v>0.0117328074932216</v>
      </c>
      <c r="AD14" s="273"/>
      <c r="AE14" s="274" t="e">
        <f aca="false">+$X14*AB14</f>
        <v>#VALUE!</v>
      </c>
      <c r="AF14" s="274" t="e">
        <f aca="false">+$Z14*AE14</f>
        <v>#VALUE!</v>
      </c>
      <c r="AG14" s="274" t="e">
        <f aca="false">+$X14*AC14</f>
        <v>#VALUE!</v>
      </c>
      <c r="AH14" s="274" t="e">
        <f aca="false">+$Z14*AG14</f>
        <v>#VALUE!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/>
      <c r="C15" s="269"/>
      <c r="D15" s="270"/>
      <c r="H15" s="197" t="s">
        <v>522</v>
      </c>
      <c r="I15" s="271" t="n">
        <f aca="false">+B16*1000</f>
        <v>0</v>
      </c>
      <c r="J15" s="270" t="n">
        <f aca="false">+C16</f>
        <v>0</v>
      </c>
      <c r="K15" s="271" t="n">
        <f aca="false">+J15*I15</f>
        <v>0</v>
      </c>
      <c r="N15" s="272" t="e">
        <f aca="false">1/(K15)^2</f>
        <v>#DIV/0!</v>
      </c>
      <c r="O15" s="271" t="e">
        <f aca="false">+I15*N15</f>
        <v>#DIV/0!</v>
      </c>
      <c r="Q15" s="197" t="s">
        <v>523</v>
      </c>
      <c r="R15" s="271" t="e">
        <f aca="false">+(O15+O16)/(N15+N16)</f>
        <v>#DIV/0!</v>
      </c>
      <c r="S15" s="271" t="e">
        <f aca="false">1/SQRT(N15+N16)</f>
        <v>#DIV/0!</v>
      </c>
      <c r="T15" s="270" t="e">
        <f aca="false">+S15/R15</f>
        <v>#DIV/0!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/>
      <c r="C16" s="269"/>
      <c r="D16" s="270"/>
      <c r="H16" s="197" t="s">
        <v>524</v>
      </c>
      <c r="I16" s="271" t="n">
        <f aca="false">+B17*1000</f>
        <v>0</v>
      </c>
      <c r="J16" s="270" t="n">
        <f aca="false">+C17</f>
        <v>0</v>
      </c>
      <c r="K16" s="271" t="n">
        <f aca="false">+J16*I16</f>
        <v>0</v>
      </c>
      <c r="N16" s="272" t="e">
        <f aca="false">1/(K16)^2</f>
        <v>#DIV/0!</v>
      </c>
      <c r="O16" s="271" t="e">
        <f aca="false">+I16*N16</f>
        <v>#DIV/0!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/>
      <c r="C17" s="269"/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/>
      <c r="C18" s="269"/>
      <c r="D18" s="270"/>
      <c r="I18" s="271"/>
      <c r="J18" s="270"/>
      <c r="K18" s="271" t="n">
        <f aca="false">+SUM(K14:K17)</f>
        <v>0</v>
      </c>
      <c r="N18" s="272" t="e">
        <f aca="false">+SUM(N14:N16)</f>
        <v>#DIV/0!</v>
      </c>
      <c r="O18" s="271" t="e">
        <f aca="false">+SUM(O14:O16)</f>
        <v>#DIV/0!</v>
      </c>
      <c r="Q18" s="204" t="s">
        <v>529</v>
      </c>
      <c r="R18" s="277" t="str">
        <f aca="false">+IF(B14&lt;&gt;"",O18/N18,"")</f>
        <v/>
      </c>
      <c r="S18" s="277" t="str">
        <f aca="false">IF(B14&lt;&gt;"",1/SQRT(N18),"")</f>
        <v/>
      </c>
      <c r="T18" s="278" t="e">
        <f aca="false">+S18/R18</f>
        <v>#VALUE!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e">
        <f aca="false">+SUM(AE14:AE31)</f>
        <v>#VALUE!</v>
      </c>
      <c r="AK18" s="274" t="e">
        <f aca="false">+SQRT(AK19^2+AK20^2)</f>
        <v>#VALUE!</v>
      </c>
      <c r="AM18" s="265" t="e">
        <f aca="false">+AJ18*B35</f>
        <v>#VALUE!</v>
      </c>
      <c r="AN18" s="274" t="e">
        <f aca="false">+SQRT((AK18/AJ18)^2+(C35/B35)^2)*AM18</f>
        <v>#VALUE!</v>
      </c>
      <c r="AP18" s="266" t="str">
        <f aca="false">+IF(B14&lt;&gt;"",AM18*B33,"")</f>
        <v/>
      </c>
      <c r="AQ18" s="279" t="str">
        <f aca="false">+IF(B14&lt;&gt;"",SQRT((AN18/AM18)^2+(C33/B33)^2)*AP18,"")</f>
        <v/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/>
      <c r="C19" s="269"/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e">
        <f aca="false">+SQRT($E$9^2+$E$10^2)*AJ18</f>
        <v>#VALUE!</v>
      </c>
      <c r="AM19" s="274" t="s">
        <v>531</v>
      </c>
      <c r="AN19" s="274" t="e">
        <f aca="false">+SQRT((AK19/AJ18)^2+(C35/B35)^2)*AM18</f>
        <v>#VALUE!</v>
      </c>
      <c r="AP19" s="274" t="s">
        <v>531</v>
      </c>
      <c r="AQ19" s="274" t="e">
        <f aca="false">+SQRT((AN19/AM18)^2+(C33/B33)^2)*AP18</f>
        <v>#VALUE!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/>
      <c r="C20" s="269"/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e">
        <f aca="false">+SQRT((AF14)^2+(AF15)^2+(AF21)^2+(AF22)^2+(AF23)^2+(AF24)^2+(AF25)^2+(AF26)^2+(AF29)^2)</f>
        <v>#VALUE!</v>
      </c>
      <c r="AM20" s="274" t="s">
        <v>533</v>
      </c>
      <c r="AN20" s="280" t="e">
        <f aca="false">+AK20/AJ18*AM18</f>
        <v>#VALUE!</v>
      </c>
      <c r="AP20" s="274" t="s">
        <v>533</v>
      </c>
      <c r="AQ20" s="280" t="e">
        <f aca="false">+AN20/AM18*AP18</f>
        <v>#VALUE!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/>
      <c r="C21" s="269"/>
      <c r="D21" s="270"/>
      <c r="H21" s="197" t="s">
        <v>534</v>
      </c>
      <c r="I21" s="271" t="n">
        <f aca="false">+B21*1000</f>
        <v>0</v>
      </c>
      <c r="J21" s="270" t="n">
        <f aca="false">+C21</f>
        <v>0</v>
      </c>
      <c r="K21" s="271" t="n">
        <f aca="false">+J21*I21</f>
        <v>0</v>
      </c>
      <c r="N21" s="272" t="e">
        <f aca="false">1/(K21)^2</f>
        <v>#DIV/0!</v>
      </c>
      <c r="O21" s="271" t="e">
        <f aca="false">+I21*N21</f>
        <v>#DIV/0!</v>
      </c>
      <c r="Q21" s="197" t="s">
        <v>534</v>
      </c>
      <c r="R21" s="271" t="n">
        <f aca="false">+I21</f>
        <v>0</v>
      </c>
      <c r="S21" s="271" t="n">
        <f aca="false">+K21</f>
        <v>0</v>
      </c>
      <c r="T21" s="270" t="e">
        <f aca="false">+S21/R21</f>
        <v>#DIV/0!</v>
      </c>
      <c r="V21" s="197" t="s">
        <v>535</v>
      </c>
      <c r="W21" s="197" t="s">
        <v>536</v>
      </c>
      <c r="X21" s="273" t="str">
        <f aca="false">+R26</f>
        <v/>
      </c>
      <c r="Y21" s="273" t="str">
        <f aca="false">+S26</f>
        <v/>
      </c>
      <c r="Z21" s="270" t="e">
        <f aca="false">+Y21/X21</f>
        <v>#VALUE!</v>
      </c>
      <c r="AB21" s="197" t="n">
        <v>0.00487659812320207</v>
      </c>
      <c r="AC21" s="197" t="n">
        <v>0.000354278237220601</v>
      </c>
      <c r="AD21" s="273"/>
      <c r="AE21" s="274" t="e">
        <f aca="false">+$X21*AB21</f>
        <v>#VALUE!</v>
      </c>
      <c r="AF21" s="274" t="e">
        <f aca="false">+$Z21*AE21</f>
        <v>#VALUE!</v>
      </c>
      <c r="AG21" s="274" t="e">
        <f aca="false">+$X21*AC21</f>
        <v>#VALUE!</v>
      </c>
      <c r="AH21" s="274" t="e">
        <f aca="false">+$Z21*AG21</f>
        <v>#VALUE!</v>
      </c>
      <c r="AI21" s="273"/>
      <c r="AJ21" s="274" t="s">
        <v>497</v>
      </c>
      <c r="AK21" s="260" t="e">
        <f aca="false">+AK18/AJ18</f>
        <v>#VALUE!</v>
      </c>
      <c r="AL21" s="273"/>
      <c r="AM21" s="274" t="s">
        <v>497</v>
      </c>
      <c r="AN21" s="260" t="e">
        <f aca="false">+AN18/AM18</f>
        <v>#VALUE!</v>
      </c>
      <c r="AP21" s="274" t="s">
        <v>497</v>
      </c>
      <c r="AQ21" s="260" t="e">
        <f aca="false">+AQ18/AP18</f>
        <v>#VALUE!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0</v>
      </c>
      <c r="J22" s="270" t="n">
        <f aca="false">+C18</f>
        <v>0</v>
      </c>
      <c r="K22" s="271" t="n">
        <f aca="false">+J22*I22</f>
        <v>0</v>
      </c>
      <c r="N22" s="272" t="e">
        <f aca="false">1/(K22)^2</f>
        <v>#DIV/0!</v>
      </c>
      <c r="O22" s="271" t="e">
        <f aca="false">+I22*N22</f>
        <v>#DIV/0!</v>
      </c>
      <c r="Q22" s="197" t="s">
        <v>537</v>
      </c>
      <c r="R22" s="271" t="e">
        <f aca="false">+(O22+O23)/(N22+N23)</f>
        <v>#DIV/0!</v>
      </c>
      <c r="S22" s="271" t="e">
        <f aca="false">1/SQRT(N22+N23)</f>
        <v>#DIV/0!</v>
      </c>
      <c r="T22" s="270" t="e">
        <f aca="false">+S22/R22</f>
        <v>#DIV/0!</v>
      </c>
      <c r="V22" s="197" t="s">
        <v>538</v>
      </c>
      <c r="W22" s="197" t="s">
        <v>539</v>
      </c>
      <c r="X22" s="273" t="n">
        <f aca="false">+R23</f>
        <v>0</v>
      </c>
      <c r="Y22" s="273" t="n">
        <f aca="false">+S23</f>
        <v>0</v>
      </c>
      <c r="Z22" s="270" t="e">
        <f aca="false">+Y22/X22</f>
        <v>#DIV/0!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</v>
      </c>
      <c r="AF22" s="274" t="e">
        <f aca="false">+$Z22*AE22</f>
        <v>#DIV/0!</v>
      </c>
      <c r="AG22" s="274" t="n">
        <f aca="false">+$X22*AC22</f>
        <v>0</v>
      </c>
      <c r="AH22" s="274" t="e">
        <f aca="false">+$Z22*AG22</f>
        <v>#DIV/0!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52.21</v>
      </c>
      <c r="C23" s="281" t="n">
        <f aca="false">+DZ5</f>
        <v>13.0525</v>
      </c>
      <c r="D23" s="197" t="s">
        <v>497</v>
      </c>
      <c r="H23" s="197" t="s">
        <v>530</v>
      </c>
      <c r="I23" s="271" t="n">
        <f aca="false">+B19*1000</f>
        <v>0</v>
      </c>
      <c r="J23" s="270" t="n">
        <f aca="false">+C19</f>
        <v>0</v>
      </c>
      <c r="K23" s="271" t="n">
        <f aca="false">+J23*I23</f>
        <v>0</v>
      </c>
      <c r="N23" s="272" t="e">
        <f aca="false">1/(K23)^2</f>
        <v>#DIV/0!</v>
      </c>
      <c r="O23" s="271" t="e">
        <f aca="false">+I23*N23</f>
        <v>#DIV/0!</v>
      </c>
      <c r="Q23" s="197" t="s">
        <v>521</v>
      </c>
      <c r="R23" s="271" t="n">
        <f aca="false">+I24</f>
        <v>0</v>
      </c>
      <c r="S23" s="271" t="n">
        <f aca="false">+K24</f>
        <v>0</v>
      </c>
      <c r="T23" s="270" t="n">
        <f aca="false">+J24</f>
        <v>0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2.42106437576704</v>
      </c>
      <c r="C24" s="281" t="n">
        <f aca="false">+ED5</f>
        <v>0.242106437576704</v>
      </c>
      <c r="D24" s="197" t="s">
        <v>497</v>
      </c>
      <c r="H24" s="197" t="s">
        <v>521</v>
      </c>
      <c r="I24" s="271" t="n">
        <f aca="false">+B15*1000</f>
        <v>0</v>
      </c>
      <c r="J24" s="270" t="n">
        <f aca="false">+C15</f>
        <v>0</v>
      </c>
      <c r="K24" s="271" t="n">
        <f aca="false">+J24*I24</f>
        <v>0</v>
      </c>
      <c r="N24" s="272" t="e">
        <f aca="false">1/(K24)^2</f>
        <v>#DIV/0!</v>
      </c>
      <c r="O24" s="271" t="e">
        <f aca="false">+I24*N24</f>
        <v>#DIV/0!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54.631064375767</v>
      </c>
      <c r="C25" s="283" t="n">
        <f aca="false">+SQRT(C23^2+C24^2)</f>
        <v>13.0547451823893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e">
        <f aca="false">+SUM(AG14:AG29)*E29</f>
        <v>#VALUE!</v>
      </c>
      <c r="AK25" s="274" t="e">
        <f aca="false">+SQRT(AK26^2+AK27^2)</f>
        <v>#VALUE!</v>
      </c>
      <c r="AM25" s="284" t="e">
        <f aca="false">+AJ25</f>
        <v>#VALUE!</v>
      </c>
      <c r="AN25" s="284" t="e">
        <f aca="false">+AK25</f>
        <v>#VALUE!</v>
      </c>
      <c r="AP25" s="266" t="str">
        <f aca="false">+IF(B14&lt;&gt;"",AM25*B34,"")</f>
        <v/>
      </c>
      <c r="AQ25" s="279" t="str">
        <f aca="false">+IF(B14&lt;&gt;"",SQRT((AN25/AM25)^2+(C34/B34)^2)*AP25,"")</f>
        <v/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0</v>
      </c>
      <c r="N26" s="272" t="e">
        <f aca="false">+SUM(N21:N23)</f>
        <v>#DIV/0!</v>
      </c>
      <c r="O26" s="271" t="e">
        <f aca="false">+SUM(O21:O23)</f>
        <v>#DIV/0!</v>
      </c>
      <c r="Q26" s="204" t="s">
        <v>545</v>
      </c>
      <c r="R26" s="277" t="str">
        <f aca="false">+IF(B14&lt;&gt;"",O26/N26,"")</f>
        <v/>
      </c>
      <c r="S26" s="277" t="str">
        <f aca="false">IF(B14&lt;&gt;"",1/SQRT(N26),"")</f>
        <v/>
      </c>
      <c r="T26" s="278" t="e">
        <f aca="false">+S26/R26</f>
        <v>#VALUE!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e">
        <f aca="false">+SQRT($E$9^2+$E$10^2)*AJ25</f>
        <v>#VALUE!</v>
      </c>
      <c r="AM26" s="274" t="s">
        <v>531</v>
      </c>
      <c r="AN26" s="284" t="e">
        <f aca="false">+AK26</f>
        <v>#VALUE!</v>
      </c>
      <c r="AP26" s="274" t="s">
        <v>531</v>
      </c>
      <c r="AQ26" s="274" t="e">
        <f aca="false">+SQRT((AN26/AM25)^2+(C34/B34)^2)*AP25</f>
        <v>#VALUE!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1.675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e">
        <f aca="false">+(R23-R26)/R26*100%</f>
        <v>#VALUE!</v>
      </c>
      <c r="Y27" s="260" t="e">
        <f aca="false">+ABS(SQRT((SQRT(S26^2+S23^2)/(R26-R23))^2+(S26/R26)^2)*X27)</f>
        <v>#VALUE!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e">
        <f aca="false">+SQRT((AH14)^2+(AH15)^2+(AH21)^2+(AH22)^2+(AH23)^2+(AH24)^2+(AH25)^2+(AH26)^2+(AH29)^2)</f>
        <v>#VALUE!</v>
      </c>
      <c r="AM27" s="274" t="s">
        <v>533</v>
      </c>
      <c r="AN27" s="284" t="e">
        <f aca="false">+AK27</f>
        <v>#VALUE!</v>
      </c>
      <c r="AP27" s="274" t="s">
        <v>533</v>
      </c>
      <c r="AQ27" s="280" t="e">
        <f aca="false">+AN27/AM25*AP25</f>
        <v>#VALUE!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e">
        <f aca="false">+AK25/AJ25</f>
        <v>#VALUE!</v>
      </c>
      <c r="AM28" s="274" t="s">
        <v>497</v>
      </c>
      <c r="AN28" s="284" t="e">
        <f aca="false">+AK28</f>
        <v>#VALUE!</v>
      </c>
      <c r="AP28" s="274" t="s">
        <v>497</v>
      </c>
      <c r="AQ28" s="260" t="e">
        <f aca="false">+AQ25/AP25</f>
        <v>#VALUE!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1.675</v>
      </c>
      <c r="D29" s="284" t="s">
        <v>553</v>
      </c>
      <c r="E29" s="287" t="n">
        <f aca="false">+(0.5+0.1141*(1-2.7128^(-0.0407*B27*100*B30/1.3))+0.3844*(1-2.7128^(-0.0763*B27*100*B30/1.3)))</f>
        <v>0.998490741842514</v>
      </c>
      <c r="H29" s="197" t="s">
        <v>517</v>
      </c>
      <c r="I29" s="197" t="n">
        <f aca="false">+B14*1000</f>
        <v>0</v>
      </c>
      <c r="J29" s="270" t="n">
        <f aca="false">+C14</f>
        <v>0</v>
      </c>
      <c r="K29" s="288" t="n">
        <f aca="false">+J29*I29</f>
        <v>0</v>
      </c>
      <c r="Q29" s="204" t="s">
        <v>517</v>
      </c>
      <c r="R29" s="289" t="str">
        <f aca="false">IF(B14&lt;&gt;"",I29,"")</f>
        <v/>
      </c>
      <c r="S29" s="290" t="str">
        <f aca="false">+IF(B14&lt;&gt;"",T29*R29,"")</f>
        <v/>
      </c>
      <c r="T29" s="291" t="n">
        <f aca="false">+J29</f>
        <v>0</v>
      </c>
      <c r="V29" s="197" t="s">
        <v>517</v>
      </c>
      <c r="W29" s="197" t="s">
        <v>554</v>
      </c>
      <c r="X29" s="197" t="str">
        <f aca="false">+R29</f>
        <v/>
      </c>
      <c r="Y29" s="288" t="str">
        <f aca="false">+S29</f>
        <v/>
      </c>
      <c r="Z29" s="270" t="e">
        <f aca="false">+Y29/X29</f>
        <v>#VALUE!</v>
      </c>
      <c r="AB29" s="197" t="n">
        <v>0.00258122629582807</v>
      </c>
      <c r="AC29" s="197" t="n">
        <v>0.000787294563843236</v>
      </c>
      <c r="AE29" s="274" t="e">
        <f aca="false">+$X29*AB29</f>
        <v>#VALUE!</v>
      </c>
      <c r="AF29" s="274" t="e">
        <f aca="false">+$Z29*AE29</f>
        <v>#VALUE!</v>
      </c>
      <c r="AG29" s="274" t="e">
        <f aca="false">+$X29*AC29</f>
        <v>#VALUE!</v>
      </c>
      <c r="AH29" s="274" t="e">
        <f aca="false">+$Z29*AG29</f>
        <v>#VALUE!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70818680027623</v>
      </c>
      <c r="AK32" s="265" t="n">
        <f aca="false">+C36</f>
        <v>0.00854093400138115</v>
      </c>
      <c r="AM32" s="265" t="n">
        <f aca="false">+AJ32</f>
        <v>0.170818680027623</v>
      </c>
      <c r="AN32" s="265" t="n">
        <f aca="false">+AK32</f>
        <v>0.00854093400138115</v>
      </c>
      <c r="AP32" s="266" t="n">
        <f aca="false">+IF(B28&lt;&gt;"",AM32,"")</f>
        <v>0.170818680027623</v>
      </c>
      <c r="AQ32" s="266" t="n">
        <f aca="false">+IF(B28&lt;&gt;"",AN32,"")</f>
        <v>0.00854093400138115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594216501005392</v>
      </c>
      <c r="C33" s="265" t="n">
        <f aca="false">1/(1+(+(B25-C25)/100*1.25))-B33</f>
        <v>0.0638063814998184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61622110846972</v>
      </c>
      <c r="C34" s="265" t="n">
        <f aca="false">1/(1+(+(B25-C25)/100*1.25))-B34</f>
        <v>0.0418017740354907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70818680027623</v>
      </c>
      <c r="C36" s="265" t="n">
        <f aca="false">0.05*B36</f>
        <v>0.00854093400138115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8.8355</v>
      </c>
      <c r="I41" s="197" t="s">
        <v>510</v>
      </c>
      <c r="J41" s="296" t="str">
        <f aca="false">+AS13</f>
        <v/>
      </c>
      <c r="K41" s="197" t="s">
        <v>576</v>
      </c>
      <c r="L41" s="297" t="str">
        <f aca="false">+IF(H41&lt;&gt;"",IF(J41&lt;&gt;"",H41/J41,""),"")</f>
        <v/>
      </c>
      <c r="M41" s="197" t="s">
        <v>577</v>
      </c>
      <c r="N41" s="298" t="str">
        <f aca="true">IF(L$41&lt;&gt;"",IF(YEAR(NOW())-(L41*1000)&gt;=0,YEAR(NOW())-(L41*1000),""),"")</f>
        <v/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0.730495629076588</v>
      </c>
      <c r="I42" s="197" t="s">
        <v>580</v>
      </c>
      <c r="J42" s="296" t="str">
        <f aca="false">+AT13</f>
        <v/>
      </c>
      <c r="K42" s="197" t="s">
        <v>580</v>
      </c>
      <c r="L42" s="297" t="str">
        <f aca="false">+IF(L$41&lt;&gt;"",(SQRT((H42/H$41)^2+(J42/J$41)^2))*L$41,"")</f>
        <v/>
      </c>
      <c r="M42" s="197" t="s">
        <v>580</v>
      </c>
      <c r="N42" s="298" t="str">
        <f aca="false">IF(N$41&lt;&gt;"",L42*1000,"")</f>
        <v/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17671</v>
      </c>
      <c r="I43" s="197" t="s">
        <v>512</v>
      </c>
      <c r="J43" s="296" t="str">
        <f aca="false">+AU13</f>
        <v/>
      </c>
      <c r="K43" s="197" t="s">
        <v>512</v>
      </c>
      <c r="L43" s="297" t="str">
        <f aca="false">+IF(L$41&lt;&gt;"",(SQRT((H43/H$41)^2+(J43/J$41)^2))*L$41,"")</f>
        <v/>
      </c>
      <c r="M43" s="197" t="s">
        <v>512</v>
      </c>
      <c r="N43" s="299" t="str">
        <f aca="false">IF(N$41&lt;&gt;"",L43*1000,"")</f>
        <v/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G49</f>
        <v>8.8355</v>
      </c>
      <c r="C44" s="267" t="n">
        <f aca="false">+IF(B44&lt;&gt;"",SQRT(D44^2+E44^2),"")</f>
        <v>0.730495629076588</v>
      </c>
      <c r="D44" s="267" t="n">
        <f aca="false">+IF(B44&lt;&gt;"",C42*B44,"")</f>
        <v>0.17671</v>
      </c>
      <c r="E44" s="297" t="n">
        <f aca="false">H49</f>
        <v>0.7088</v>
      </c>
      <c r="G44" s="197" t="s">
        <v>513</v>
      </c>
      <c r="H44" s="296" t="n">
        <f aca="false">+E44</f>
        <v>0.7088</v>
      </c>
      <c r="I44" s="197" t="s">
        <v>513</v>
      </c>
      <c r="J44" s="296" t="str">
        <f aca="false">+AV13</f>
        <v/>
      </c>
      <c r="K44" s="197" t="s">
        <v>513</v>
      </c>
      <c r="L44" s="297" t="str">
        <f aca="false">+IF(L$41&lt;&gt;"",(SQRT((H44/H$41)^2+(J44/J$41)^2))*L$41,"")</f>
        <v/>
      </c>
      <c r="M44" s="197" t="s">
        <v>513</v>
      </c>
      <c r="N44" s="299" t="str">
        <f aca="false">IF(N$41&lt;&gt;"",L44*1000,"")</f>
        <v/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2</v>
      </c>
      <c r="C47" s="267" t="n">
        <f aca="false">+O60</f>
        <v>34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1.00666666666667</v>
      </c>
      <c r="C48" s="297" t="n">
        <f aca="false">+IF($B$44&lt;&gt;"",P68,"")</f>
        <v>0.0109992432780928</v>
      </c>
      <c r="F48" s="197" t="s">
        <v>590</v>
      </c>
      <c r="G48" s="254" t="n">
        <v>9.7462</v>
      </c>
      <c r="H48" s="254" t="n">
        <v>0.3696</v>
      </c>
      <c r="I48" s="301" t="n">
        <v>0.2258</v>
      </c>
      <c r="J48" s="197" t="n">
        <v>0.0287</v>
      </c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0.639285714285714</v>
      </c>
      <c r="C49" s="297" t="n">
        <f aca="false">+IF($B$44&lt;&gt;"",P69,"")</f>
        <v>0.508857136824958</v>
      </c>
      <c r="F49" s="197" t="s">
        <v>592</v>
      </c>
      <c r="G49" s="302" t="n">
        <v>8.8355</v>
      </c>
      <c r="H49" s="302" t="n">
        <v>0.7088</v>
      </c>
      <c r="I49" s="254" t="n">
        <v>0.2374</v>
      </c>
      <c r="J49" s="197" t="n">
        <v>0.5586</v>
      </c>
      <c r="K49" s="197" t="s">
        <v>646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n">
        <f aca="false">+IF($B$44&lt;&gt;"",O70,"")</f>
        <v>-84987609547.3769</v>
      </c>
      <c r="G50" s="254"/>
      <c r="H50" s="254"/>
      <c r="I50" s="301"/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8.90618195680567</v>
      </c>
      <c r="X54" s="273" t="n">
        <v>0</v>
      </c>
      <c r="Y54" s="273" t="n">
        <f aca="false">+O58</f>
        <v>8.97863065368021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8.90618195680567</v>
      </c>
      <c r="X55" s="273" t="n">
        <v>100</v>
      </c>
      <c r="Y55" s="273" t="n">
        <f aca="false">+O58</f>
        <v>8.97863065368021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A56" s="310" t="s">
        <v>450</v>
      </c>
      <c r="B56" s="320"/>
      <c r="C56" s="322" t="n">
        <v>17</v>
      </c>
      <c r="D56" s="322" t="n">
        <v>9799</v>
      </c>
      <c r="E56" s="322" t="s">
        <v>621</v>
      </c>
      <c r="F56" s="323"/>
      <c r="G56" s="323" t="n">
        <v>0.99</v>
      </c>
      <c r="H56" s="323" t="n">
        <v>1</v>
      </c>
      <c r="I56" s="323" t="n">
        <v>-0.17</v>
      </c>
      <c r="J56" s="324" t="n">
        <v>7.43909584509614</v>
      </c>
      <c r="K56" s="325" t="n">
        <v>0.30552008604459</v>
      </c>
      <c r="L56" s="326" t="str">
        <f aca="false">+BH56</f>
        <v>ok</v>
      </c>
      <c r="N56" s="294" t="s">
        <v>622</v>
      </c>
      <c r="Q56" s="327"/>
      <c r="R56" s="197" t="str">
        <f aca="false">+A56</f>
        <v>NCL-2117121</v>
      </c>
      <c r="S56" s="273" t="n">
        <f aca="false">+IF(J56&lt;&gt;"",J56,"")</f>
        <v>7.43909584509614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9.98214138273069</v>
      </c>
      <c r="AG56" s="327" t="n">
        <f aca="false">+STDEV(J56:J155)/SQRT(COUNT(J56:J155))</f>
        <v>0.416484917717496</v>
      </c>
      <c r="AH56" s="327"/>
      <c r="AI56" s="197" t="n">
        <f aca="false">+IF(J56&lt;&gt;"",J56,"")</f>
        <v>7.43909584509614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9.98214138273069</v>
      </c>
      <c r="AM56" s="327" t="n">
        <f aca="false">+STDEV(AI56:AI155)/SQRT(COUNT(AI56:AI155))</f>
        <v>0.416484917717496</v>
      </c>
      <c r="AN56" s="327"/>
      <c r="AO56" s="197" t="n">
        <f aca="false">+IF(AJ56="ok",AI56,"")</f>
        <v>7.43909584509614</v>
      </c>
      <c r="AP56" s="328" t="str">
        <f aca="false">IF($J56&lt;&gt;"",IF(AND(AO56&lt;AS$59,AO56&gt;AR$59),"ok","reject"),"")</f>
        <v>ok</v>
      </c>
      <c r="AQ56" s="245" t="s">
        <v>623</v>
      </c>
      <c r="AR56" s="327" t="n">
        <f aca="false">AVERAGE(AO56:AO155)</f>
        <v>9.46936821175998</v>
      </c>
      <c r="AS56" s="327" t="n">
        <f aca="false">+STDEV(AO56:AO155)/SQRT(COUNT(AO56:AO155))</f>
        <v>0.320420280990377</v>
      </c>
      <c r="AU56" s="197" t="n">
        <f aca="false">+IF(AP56="ok",AO56,"")</f>
        <v>7.43909584509614</v>
      </c>
      <c r="AV56" s="328" t="str">
        <f aca="false">IF($J56&lt;&gt;"",IF(AND(AU56&lt;AY$59,AU56&gt;AX$59),"ok","reject"),"")</f>
        <v>ok</v>
      </c>
      <c r="AW56" s="245" t="s">
        <v>623</v>
      </c>
      <c r="AX56" s="327" t="n">
        <f aca="false">AVERAGE(AU56:AU155)</f>
        <v>9.22443584115035</v>
      </c>
      <c r="AY56" s="327" t="n">
        <f aca="false">+STDEV(AU56:AU155)/SQRT(COUNT(AU56:AU155))</f>
        <v>0.285873561871892</v>
      </c>
      <c r="BA56" s="197" t="n">
        <f aca="false">+IF(AV56="ok",AU56,"")</f>
        <v>7.43909584509614</v>
      </c>
      <c r="BB56" s="328" t="str">
        <f aca="false">IF($J56&lt;&gt;"",IF(AND(BA56&lt;BE$59,BA56&gt;BD$59),"ok","reject"),"")</f>
        <v>ok</v>
      </c>
      <c r="BC56" s="245" t="s">
        <v>623</v>
      </c>
      <c r="BD56" s="327" t="n">
        <f aca="false">AVERAGE(BA56:BA155)</f>
        <v>9.00720496529911</v>
      </c>
      <c r="BE56" s="327" t="n">
        <f aca="false">+STDEV(BA56:BA155)/SQRT(COUNT(BA56:BA155))</f>
        <v>0.256316533012953</v>
      </c>
      <c r="BG56" s="197" t="n">
        <f aca="false">+IF(BB56="ok",BA56,"")</f>
        <v>7.43909584509614</v>
      </c>
      <c r="BH56" s="328" t="str">
        <f aca="false">IF($J56&lt;&gt;"",IF(AND(BG56&lt;BK$59,BG56&gt;BJ$59),"ok","reject"),"")</f>
        <v>ok</v>
      </c>
      <c r="BI56" s="245" t="s">
        <v>623</v>
      </c>
      <c r="BJ56" s="327" t="n">
        <f aca="false">AVERAGE(BG56:BG155)</f>
        <v>8.90618195680567</v>
      </c>
      <c r="BK56" s="327" t="n">
        <f aca="false">+STDEV(BG56:BG155)/SQRT(COUNT(BG56:BG155))</f>
        <v>0.242601936699092</v>
      </c>
      <c r="BL56" s="327"/>
      <c r="BM56" s="327"/>
    </row>
    <row r="57" customFormat="false" ht="12.75" hidden="false" customHeight="false" outlineLevel="0" collapsed="false">
      <c r="A57" s="310" t="s">
        <v>450</v>
      </c>
      <c r="B57" s="320"/>
      <c r="C57" s="322" t="n">
        <v>18</v>
      </c>
      <c r="D57" s="322" t="n">
        <v>96445</v>
      </c>
      <c r="E57" s="322" t="s">
        <v>635</v>
      </c>
      <c r="F57" s="323" t="n">
        <v>33.2475</v>
      </c>
      <c r="G57" s="323" t="n">
        <v>1.01</v>
      </c>
      <c r="H57" s="323" t="n">
        <v>1.02</v>
      </c>
      <c r="I57" s="323" t="n">
        <v>-0.01</v>
      </c>
      <c r="J57" s="324" t="n">
        <v>14.0889314679104</v>
      </c>
      <c r="K57" s="325" t="n">
        <v>0.453506377722439</v>
      </c>
      <c r="L57" s="326" t="str">
        <f aca="false">+BH57</f>
        <v>reject</v>
      </c>
      <c r="N57" s="221" t="s">
        <v>623</v>
      </c>
      <c r="O57" s="327" t="n">
        <f aca="false">+IF(A56&lt;&gt;"",AVERAGE(BG56:BG155),"")</f>
        <v>8.90618195680567</v>
      </c>
      <c r="P57" s="327" t="n">
        <f aca="false">+IF(A56&lt;&gt;"",STDEV(BG56:BG155)/SQRT(COUNT(BG56:BG155)),"")</f>
        <v>0.242601936699092</v>
      </c>
      <c r="Q57" s="327"/>
      <c r="S57" s="273" t="n">
        <f aca="false">+IF(J57&lt;&gt;"",J57,"")</f>
        <v>14.0889314679104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9.37405639004521</v>
      </c>
      <c r="AI57" s="197" t="n">
        <f aca="false">+IF(J57&lt;&gt;"",J57,"")</f>
        <v>14.0889314679104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9.37405639004521</v>
      </c>
      <c r="AO57" s="197" t="n">
        <f aca="false">+IF(AJ57="ok",AI57,"")</f>
        <v>14.0889314679104</v>
      </c>
      <c r="AP57" s="328" t="str">
        <f aca="false">IF($J57&lt;&gt;"",IF(AND(AO57&lt;AS$59,AO57&gt;AR$59),"ok","reject"),"")</f>
        <v>reject</v>
      </c>
      <c r="AQ57" s="197" t="s">
        <v>624</v>
      </c>
      <c r="AR57" s="327" t="n">
        <f aca="false">MEDIAN(AO56:AO155)</f>
        <v>9.04148504638209</v>
      </c>
      <c r="AU57" s="197" t="str">
        <f aca="false">+IF(AP57="ok",AO57,"")</f>
        <v/>
      </c>
      <c r="AV57" s="328" t="str">
        <f aca="false">IF($J57&lt;&gt;"",IF(AND(AU57&lt;AY$59,AU57&gt;AX$59),"ok","reject"),"")</f>
        <v>reject</v>
      </c>
      <c r="AW57" s="197" t="s">
        <v>624</v>
      </c>
      <c r="AX57" s="327" t="n">
        <f aca="false">MEDIAN(AU56:AU155)</f>
        <v>8.99693003383392</v>
      </c>
      <c r="BA57" s="197" t="str">
        <f aca="false">+IF(AV57="ok",AU57,"")</f>
        <v/>
      </c>
      <c r="BB57" s="328" t="str">
        <f aca="false">IF($J57&lt;&gt;"",IF(AND(BA57&lt;BE$59,BA57&gt;BD$59),"ok","reject"),"")</f>
        <v>reject</v>
      </c>
      <c r="BC57" s="197" t="s">
        <v>624</v>
      </c>
      <c r="BD57" s="327" t="n">
        <f aca="false">MEDIAN(BA56:BA155)</f>
        <v>8.98738253114503</v>
      </c>
      <c r="BG57" s="197" t="str">
        <f aca="false">+IF(BB57="ok",BA57,"")</f>
        <v/>
      </c>
      <c r="BH57" s="328" t="str">
        <f aca="false">IF($J57&lt;&gt;"",IF(AND(BG57&lt;BK$59,BG57&gt;BJ$59),"ok","reject"),"")</f>
        <v>reject</v>
      </c>
      <c r="BI57" s="197" t="s">
        <v>624</v>
      </c>
      <c r="BJ57" s="327" t="n">
        <f aca="false">MEDIAN(BG56:BG155)</f>
        <v>8.97863065368021</v>
      </c>
    </row>
    <row r="58" customFormat="false" ht="12.75" hidden="false" customHeight="false" outlineLevel="0" collapsed="false">
      <c r="A58" s="310" t="s">
        <v>450</v>
      </c>
      <c r="B58" s="320"/>
      <c r="C58" s="322" t="n">
        <v>19</v>
      </c>
      <c r="D58" s="322" t="n">
        <v>4740</v>
      </c>
      <c r="E58" s="322" t="s">
        <v>635</v>
      </c>
      <c r="F58" s="323" t="n">
        <v>43.8867</v>
      </c>
      <c r="G58" s="323" t="n">
        <v>0.95</v>
      </c>
      <c r="H58" s="323" t="n">
        <v>0.95</v>
      </c>
      <c r="I58" s="323" t="n">
        <v>-0.43</v>
      </c>
      <c r="J58" s="324" t="n">
        <v>8.33019609605953</v>
      </c>
      <c r="K58" s="325" t="n">
        <v>0.471010132652077</v>
      </c>
      <c r="L58" s="326" t="str">
        <f aca="false">+BH58</f>
        <v>ok</v>
      </c>
      <c r="N58" s="221" t="s">
        <v>624</v>
      </c>
      <c r="O58" s="327" t="n">
        <f aca="false">IF(O57="","",MEDIAN(BG56:BG155))</f>
        <v>8.97863065368021</v>
      </c>
      <c r="Q58" s="327"/>
      <c r="S58" s="273" t="n">
        <f aca="false">+IF(J58&lt;&gt;"",J58,"")</f>
        <v>8.33019609605953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2.69913075652482</v>
      </c>
      <c r="AI58" s="197" t="n">
        <f aca="false">+IF(J58&lt;&gt;"",J58,"")</f>
        <v>8.33019609605953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2.69913075652482</v>
      </c>
      <c r="AO58" s="197" t="n">
        <f aca="false">+IF(AJ58="ok",AI58,"")</f>
        <v>8.33019609605953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2.00102401343116</v>
      </c>
      <c r="AU58" s="197" t="n">
        <f aca="false">+IF(AP58="ok",AO58,"")</f>
        <v>8.33019609605953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1.73890099055724</v>
      </c>
      <c r="BA58" s="197" t="n">
        <f aca="false">+IF(AV58="ok",AU58,"")</f>
        <v>8.33019609605953</v>
      </c>
      <c r="BB58" s="328" t="str">
        <f aca="false">IF($J58&lt;&gt;"",IF(AND(BA58&lt;BE$59,BA58&gt;BD$59),"ok","reject"),"")</f>
        <v>ok</v>
      </c>
      <c r="BC58" s="245" t="s">
        <v>625</v>
      </c>
      <c r="BD58" s="327" t="n">
        <f aca="false">STDEV(BA56:BA155)</f>
        <v>1.51638905903212</v>
      </c>
      <c r="BG58" s="197" t="n">
        <f aca="false">+IF(BB58="ok",BA58,"")</f>
        <v>8.33019609605953</v>
      </c>
      <c r="BH58" s="328" t="str">
        <f aca="false">IF($J58&lt;&gt;"",IF(AND(BG58&lt;BK$59,BG58&gt;BJ$59),"ok","reject"),"")</f>
        <v>ok</v>
      </c>
      <c r="BI58" s="245" t="s">
        <v>625</v>
      </c>
      <c r="BJ58" s="327" t="n">
        <f aca="false">STDEV(BG56:BG155)</f>
        <v>1.41460022248871</v>
      </c>
    </row>
    <row r="59" customFormat="false" ht="12.75" hidden="false" customHeight="false" outlineLevel="0" collapsed="false">
      <c r="A59" s="310" t="s">
        <v>450</v>
      </c>
      <c r="B59" s="320"/>
      <c r="C59" s="322" t="n">
        <v>20</v>
      </c>
      <c r="D59" s="322" t="n">
        <v>2848</v>
      </c>
      <c r="E59" s="322" t="s">
        <v>635</v>
      </c>
      <c r="F59" s="323" t="n">
        <v>24.5427</v>
      </c>
      <c r="G59" s="323" t="n">
        <v>0.9</v>
      </c>
      <c r="H59" s="323" t="n">
        <v>1.01</v>
      </c>
      <c r="I59" s="323" t="n">
        <v>-0.31</v>
      </c>
      <c r="J59" s="324" t="n">
        <v>8.98738253114503</v>
      </c>
      <c r="K59" s="325" t="n">
        <v>0.751070211526284</v>
      </c>
      <c r="L59" s="326" t="str">
        <f aca="false">+BH59</f>
        <v>ok</v>
      </c>
      <c r="N59" s="221" t="s">
        <v>625</v>
      </c>
      <c r="O59" s="327" t="n">
        <f aca="false">IF(O57="","",STDEV(BG56:BG155))</f>
        <v>1.41460022248871</v>
      </c>
      <c r="Q59" s="327"/>
      <c r="S59" s="273" t="n">
        <f aca="false">+IF(J59&lt;&gt;"",J59,"")</f>
        <v>8.98738253114503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4.58387986968104</v>
      </c>
      <c r="AG59" s="327" t="n">
        <f aca="false">+AF56+$N52*AF58</f>
        <v>15.3804028957803</v>
      </c>
      <c r="AH59" s="327"/>
      <c r="AI59" s="197" t="n">
        <f aca="false">+IF(J59&lt;&gt;"",J59,"")</f>
        <v>8.98738253114503</v>
      </c>
      <c r="AJ59" s="328" t="str">
        <f aca="false">IF($J59&lt;&gt;"",IF(AND(AI59&lt;AM$59,AI59&gt;AL$59),"ok","reject"),"")</f>
        <v>ok</v>
      </c>
      <c r="AK59" s="245" t="s">
        <v>626</v>
      </c>
      <c r="AL59" s="327" t="n">
        <f aca="false">+AL56-$N52*AL58</f>
        <v>4.58387986968104</v>
      </c>
      <c r="AM59" s="327" t="n">
        <f aca="false">+AL56+$N52*AL58</f>
        <v>15.3804028957803</v>
      </c>
      <c r="AN59" s="327"/>
      <c r="AO59" s="197" t="n">
        <f aca="false">+IF(AJ59="ok",AI59,"")</f>
        <v>8.98738253114503</v>
      </c>
      <c r="AP59" s="328" t="str">
        <f aca="false">IF($J59&lt;&gt;"",IF(AND(AO59&lt;AS$59,AO59&gt;AR$59),"ok","reject"),"")</f>
        <v>ok</v>
      </c>
      <c r="AQ59" s="245" t="s">
        <v>626</v>
      </c>
      <c r="AR59" s="327" t="n">
        <f aca="false">+AR56-$N52*AR58</f>
        <v>5.46732018489767</v>
      </c>
      <c r="AS59" s="327" t="n">
        <f aca="false">+AR56+$N52*AR58</f>
        <v>13.4714162386223</v>
      </c>
      <c r="AU59" s="197" t="n">
        <f aca="false">+IF(AP59="ok",AO59,"")</f>
        <v>8.98738253114503</v>
      </c>
      <c r="AV59" s="328" t="str">
        <f aca="false">IF($J59&lt;&gt;"",IF(AND(AU59&lt;AY$59,AU59&gt;AX$59),"ok","reject"),"")</f>
        <v>ok</v>
      </c>
      <c r="AW59" s="245" t="s">
        <v>626</v>
      </c>
      <c r="AX59" s="327" t="n">
        <f aca="false">+AX56-$N52*AX58</f>
        <v>5.74663386003588</v>
      </c>
      <c r="AY59" s="327" t="n">
        <f aca="false">+AX56+$N52*AX58</f>
        <v>12.7022378222648</v>
      </c>
      <c r="BA59" s="197" t="n">
        <f aca="false">+IF(AV59="ok",AU59,"")</f>
        <v>8.98738253114503</v>
      </c>
      <c r="BB59" s="328" t="str">
        <f aca="false">IF($J59&lt;&gt;"",IF(AND(BA59&lt;BE$59,BA59&gt;BD$59),"ok","reject"),"")</f>
        <v>ok</v>
      </c>
      <c r="BC59" s="245" t="s">
        <v>626</v>
      </c>
      <c r="BD59" s="327" t="n">
        <f aca="false">+BD56-$N52*BD58</f>
        <v>5.97442684723488</v>
      </c>
      <c r="BE59" s="327" t="n">
        <f aca="false">+BD56+$N52*BD58</f>
        <v>12.0399830833633</v>
      </c>
      <c r="BG59" s="197" t="n">
        <f aca="false">+IF(BB59="ok",BA59,"")</f>
        <v>8.98738253114503</v>
      </c>
      <c r="BH59" s="328" t="str">
        <f aca="false">IF($J59&lt;&gt;"",IF(AND(BG59&lt;BK$59,BG59&gt;BJ$59),"ok","reject"),"")</f>
        <v>ok</v>
      </c>
      <c r="BI59" s="245" t="s">
        <v>626</v>
      </c>
      <c r="BJ59" s="327" t="n">
        <f aca="false">+BJ56-$N52*BJ58</f>
        <v>6.07698151182824</v>
      </c>
      <c r="BK59" s="327" t="n">
        <f aca="false">+BJ56+$N52*BJ58</f>
        <v>11.7353824017831</v>
      </c>
      <c r="BL59" s="327"/>
      <c r="BM59" s="327"/>
    </row>
    <row r="60" customFormat="false" ht="12.75" hidden="false" customHeight="false" outlineLevel="0" collapsed="false">
      <c r="A60" s="310" t="s">
        <v>450</v>
      </c>
      <c r="B60" s="320"/>
      <c r="C60" s="322" t="n">
        <v>21</v>
      </c>
      <c r="D60" s="322" t="n">
        <v>6951</v>
      </c>
      <c r="E60" s="322" t="s">
        <v>635</v>
      </c>
      <c r="F60" s="323" t="n">
        <v>16.926</v>
      </c>
      <c r="G60" s="323" t="n">
        <v>0.93</v>
      </c>
      <c r="H60" s="323" t="n">
        <v>1.07</v>
      </c>
      <c r="I60" s="323" t="n">
        <v>-0.12</v>
      </c>
      <c r="J60" s="324" t="n">
        <v>8.67231494241154</v>
      </c>
      <c r="K60" s="325" t="n">
        <v>0.493287638926161</v>
      </c>
      <c r="L60" s="326" t="str">
        <f aca="false">+BH60</f>
        <v>ok</v>
      </c>
      <c r="N60" s="221" t="s">
        <v>627</v>
      </c>
      <c r="O60" s="267" t="n">
        <f aca="false">+COUNT(BG56:BG155)</f>
        <v>34</v>
      </c>
      <c r="Q60" s="327"/>
      <c r="S60" s="273" t="n">
        <f aca="false">+IF(J60&lt;&gt;"",J60,"")</f>
        <v>8.67231494241154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1.00666666666667</v>
      </c>
      <c r="AG60" s="327" t="n">
        <f aca="false">STDEV($H56:$H155)/SQRT(COUNT($H56:$H155))</f>
        <v>0.0109992432780928</v>
      </c>
      <c r="AH60" s="327"/>
      <c r="AI60" s="197" t="n">
        <f aca="false">+IF(J60&lt;&gt;"",J60,"")</f>
        <v>8.67231494241154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1.00666666666667</v>
      </c>
      <c r="AM60" s="327" t="n">
        <f aca="false">STDEV($H56:$H155)/SQRT(COUNT($H56:$H155))</f>
        <v>0.0109992432780928</v>
      </c>
      <c r="AN60" s="327"/>
      <c r="AO60" s="197" t="n">
        <f aca="false">+IF(AJ60="ok",AI60,"")</f>
        <v>8.67231494241154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1.00666666666667</v>
      </c>
      <c r="AS60" s="327" t="n">
        <f aca="false">STDEV($H56:$H155)/SQRT(COUNT($H56:$H155))</f>
        <v>0.0109992432780928</v>
      </c>
      <c r="AU60" s="197" t="n">
        <f aca="false">+IF(AP60="ok",AO60,"")</f>
        <v>8.67231494241154</v>
      </c>
      <c r="AV60" s="328" t="str">
        <f aca="false">IF($J60&lt;&gt;"",IF(AND(AU60&lt;AY$59,AU60&gt;AX$59),"ok","reject"),"")</f>
        <v>ok</v>
      </c>
      <c r="AW60" s="245" t="s">
        <v>628</v>
      </c>
      <c r="AX60" s="327" t="n">
        <f aca="false">AVERAGE($H56:$H155)</f>
        <v>1.00666666666667</v>
      </c>
      <c r="AY60" s="327" t="n">
        <f aca="false">STDEV($H56:$H155)/SQRT(COUNT($H56:$H155))</f>
        <v>0.0109992432780928</v>
      </c>
      <c r="BA60" s="197" t="n">
        <f aca="false">+IF(AV60="ok",AU60,"")</f>
        <v>8.67231494241154</v>
      </c>
      <c r="BB60" s="328" t="str">
        <f aca="false">IF($J60&lt;&gt;"",IF(AND(BA60&lt;BE$59,BA60&gt;BD$59),"ok","reject"),"")</f>
        <v>ok</v>
      </c>
      <c r="BC60" s="245" t="s">
        <v>628</v>
      </c>
      <c r="BD60" s="327" t="n">
        <f aca="false">AVERAGE($H56:$H155)</f>
        <v>1.00666666666667</v>
      </c>
      <c r="BE60" s="327" t="n">
        <f aca="false">STDEV($H56:$H155)/SQRT(COUNT($H56:$H155))</f>
        <v>0.0109992432780928</v>
      </c>
      <c r="BG60" s="197" t="n">
        <f aca="false">+IF(BB60="ok",BA60,"")</f>
        <v>8.67231494241154</v>
      </c>
      <c r="BH60" s="328" t="str">
        <f aca="false">IF($J60&lt;&gt;"",IF(AND(BG60&lt;BK$59,BG60&gt;BJ$59),"ok","reject"),"")</f>
        <v>ok</v>
      </c>
      <c r="BI60" s="245" t="s">
        <v>628</v>
      </c>
      <c r="BJ60" s="327" t="n">
        <f aca="false">AVERAGE($H56:$H155)</f>
        <v>1.00666666666667</v>
      </c>
      <c r="BK60" s="327" t="n">
        <f aca="false">STDEV($H56:$H155)/SQRT(COUNT($H56:$H155))</f>
        <v>0.0109992432780928</v>
      </c>
      <c r="BL60" s="327"/>
      <c r="BM60" s="327"/>
    </row>
    <row r="61" customFormat="false" ht="12.75" hidden="false" customHeight="false" outlineLevel="0" collapsed="false">
      <c r="A61" s="310" t="s">
        <v>450</v>
      </c>
      <c r="B61" s="320"/>
      <c r="C61" s="322" t="n">
        <v>22</v>
      </c>
      <c r="D61" s="322" t="n">
        <v>3111</v>
      </c>
      <c r="E61" s="322" t="s">
        <v>621</v>
      </c>
      <c r="F61" s="323"/>
      <c r="G61" s="323" t="n">
        <v>0.85</v>
      </c>
      <c r="H61" s="323" t="n">
        <v>0.96</v>
      </c>
      <c r="I61" s="323" t="n">
        <v>-1.74</v>
      </c>
      <c r="J61" s="324" t="n">
        <v>7.03014447992187</v>
      </c>
      <c r="K61" s="325" t="n">
        <v>0.829041483485581</v>
      </c>
      <c r="L61" s="326" t="str">
        <f aca="false">+BH61</f>
        <v>ok</v>
      </c>
      <c r="Q61" s="327"/>
      <c r="S61" s="273" t="n">
        <f aca="false">+IF(J61&lt;&gt;"",J61,"")</f>
        <v>7.03014447992187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0.639285714285714</v>
      </c>
      <c r="AG61" s="329" t="n">
        <f aca="false">STDEV($I56:$I155)/SQRT(COUNT($I56:$I155))</f>
        <v>0.508857136824958</v>
      </c>
      <c r="AH61" s="329"/>
      <c r="AI61" s="197" t="n">
        <f aca="false">+IF(J61&lt;&gt;"",J61,"")</f>
        <v>7.03014447992187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0.639285714285714</v>
      </c>
      <c r="AM61" s="329" t="n">
        <f aca="false">STDEV($I56:$I155)/SQRT(COUNT($I56:$I155))</f>
        <v>0.508857136824958</v>
      </c>
      <c r="AN61" s="329"/>
      <c r="AO61" s="197" t="n">
        <f aca="false">+IF(AJ61="ok",AI61,"")</f>
        <v>7.03014447992187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0.639285714285714</v>
      </c>
      <c r="AS61" s="329" t="n">
        <f aca="false">STDEV($I56:$I155)/SQRT(COUNT($I56:$I155))</f>
        <v>0.508857136824958</v>
      </c>
      <c r="AU61" s="197" t="n">
        <f aca="false">+IF(AP61="ok",AO61,"")</f>
        <v>7.03014447992187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0.639285714285714</v>
      </c>
      <c r="AY61" s="329" t="n">
        <f aca="false">STDEV($I56:$I155)/SQRT(COUNT($I56:$I155))</f>
        <v>0.508857136824958</v>
      </c>
      <c r="BA61" s="197" t="n">
        <f aca="false">+IF(AV61="ok",AU61,"")</f>
        <v>7.03014447992187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0.639285714285714</v>
      </c>
      <c r="BE61" s="329" t="n">
        <f aca="false">STDEV($I56:$I155)/SQRT(COUNT($I56:$I155))</f>
        <v>0.508857136824958</v>
      </c>
      <c r="BG61" s="197" t="n">
        <f aca="false">+IF(BB61="ok",BA61,"")</f>
        <v>7.03014447992187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0.639285714285714</v>
      </c>
      <c r="BK61" s="329" t="n">
        <f aca="false">STDEV($I56:$I155)/SQRT(COUNT($I56:$I155))</f>
        <v>0.508857136824958</v>
      </c>
      <c r="BL61" s="329"/>
      <c r="BM61" s="329"/>
    </row>
    <row r="62" customFormat="false" ht="12.75" hidden="false" customHeight="false" outlineLevel="0" collapsed="false">
      <c r="A62" s="310" t="s">
        <v>450</v>
      </c>
      <c r="B62" s="320"/>
      <c r="C62" s="322" t="n">
        <v>23</v>
      </c>
      <c r="D62" s="322" t="n">
        <v>2585</v>
      </c>
      <c r="E62" s="322" t="s">
        <v>621</v>
      </c>
      <c r="F62" s="323"/>
      <c r="G62" s="323" t="n">
        <v>1.08</v>
      </c>
      <c r="H62" s="323" t="n">
        <v>1</v>
      </c>
      <c r="I62" s="323" t="n">
        <v>-0.01</v>
      </c>
      <c r="J62" s="324" t="n">
        <v>6.9855894673737</v>
      </c>
      <c r="K62" s="325" t="n">
        <v>0.405768864277971</v>
      </c>
      <c r="L62" s="326" t="str">
        <f aca="false">+BH62</f>
        <v>ok</v>
      </c>
      <c r="N62" s="294" t="s">
        <v>605</v>
      </c>
      <c r="O62" s="327"/>
      <c r="Q62" s="327"/>
      <c r="S62" s="273" t="n">
        <f aca="false">+IF(J62&lt;&gt;"",J62,"")</f>
        <v>6.9855894673737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2</v>
      </c>
      <c r="AI62" s="197" t="n">
        <f aca="false">+IF(J62&lt;&gt;"",J62,"")</f>
        <v>6.9855894673737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2</v>
      </c>
      <c r="AO62" s="197" t="n">
        <f aca="false">+IF(AJ62="ok",AI62,"")</f>
        <v>6.9855894673737</v>
      </c>
      <c r="AP62" s="328" t="str">
        <f aca="false">IF($J62&lt;&gt;"",IF(AND(AO62&lt;AS$59,AO62&gt;AR$59),"ok","reject"),"")</f>
        <v>ok</v>
      </c>
      <c r="AQ62" s="245" t="s">
        <v>631</v>
      </c>
      <c r="AR62" s="197" t="n">
        <f aca="false">+COUNT(AO56:AO155)</f>
        <v>39</v>
      </c>
      <c r="AU62" s="197" t="n">
        <f aca="false">+IF(AP62="ok",AO62,"")</f>
        <v>6.9855894673737</v>
      </c>
      <c r="AV62" s="328" t="str">
        <f aca="false">IF($J62&lt;&gt;"",IF(AND(AU62&lt;AY$59,AU62&gt;AX$59),"ok","reject"),"")</f>
        <v>ok</v>
      </c>
      <c r="AW62" s="245" t="s">
        <v>631</v>
      </c>
      <c r="AX62" s="197" t="n">
        <f aca="false">+COUNT(AU56:AU155)</f>
        <v>37</v>
      </c>
      <c r="BA62" s="197" t="n">
        <f aca="false">+IF(AV62="ok",AU62,"")</f>
        <v>6.9855894673737</v>
      </c>
      <c r="BB62" s="328" t="str">
        <f aca="false">IF($J62&lt;&gt;"",IF(AND(BA62&lt;BE$59,BA62&gt;BD$59),"ok","reject"),"")</f>
        <v>ok</v>
      </c>
      <c r="BC62" s="245" t="s">
        <v>631</v>
      </c>
      <c r="BD62" s="197" t="n">
        <f aca="false">+COUNT(BA56:BA155)</f>
        <v>35</v>
      </c>
      <c r="BG62" s="197" t="n">
        <f aca="false">+IF(BB62="ok",BA62,"")</f>
        <v>6.9855894673737</v>
      </c>
      <c r="BH62" s="328" t="str">
        <f aca="false">IF($J62&lt;&gt;"",IF(AND(BG62&lt;BK$59,BG62&gt;BJ$59),"ok","reject"),"")</f>
        <v>ok</v>
      </c>
      <c r="BI62" s="245" t="s">
        <v>631</v>
      </c>
      <c r="BJ62" s="197" t="n">
        <f aca="false">+COUNT(BG56:BG155)</f>
        <v>34</v>
      </c>
    </row>
    <row r="63" customFormat="false" ht="12.75" hidden="false" customHeight="false" outlineLevel="0" collapsed="false">
      <c r="A63" s="310" t="s">
        <v>450</v>
      </c>
      <c r="B63" s="320"/>
      <c r="C63" s="322" t="n">
        <v>24</v>
      </c>
      <c r="D63" s="322" t="n">
        <v>1051</v>
      </c>
      <c r="E63" s="322" t="s">
        <v>635</v>
      </c>
      <c r="F63" s="323" t="n">
        <v>109535400000</v>
      </c>
      <c r="G63" s="323" t="n">
        <v>0.94</v>
      </c>
      <c r="H63" s="323" t="n">
        <v>0.91</v>
      </c>
      <c r="I63" s="323" t="n">
        <v>-1.27</v>
      </c>
      <c r="J63" s="324" t="n">
        <v>9.78778150656393</v>
      </c>
      <c r="K63" s="325" t="n">
        <v>1.00885278412641</v>
      </c>
      <c r="L63" s="326" t="str">
        <f aca="false">+BH63</f>
        <v>ok</v>
      </c>
      <c r="N63" s="330" t="str">
        <f aca="false">+AE56</f>
        <v>avg De</v>
      </c>
      <c r="O63" s="327" t="n">
        <f aca="false">IF(O66=0,"",AF56)</f>
        <v>9.98214138273069</v>
      </c>
      <c r="P63" s="327"/>
      <c r="Q63" s="331"/>
      <c r="S63" s="273" t="n">
        <f aca="false">+IF(J63&lt;&gt;"",J63,"")</f>
        <v>9.78778150656393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9.78778150656393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9.78778150656393</v>
      </c>
      <c r="AP63" s="328" t="str">
        <f aca="false">IF($J63&lt;&gt;"",IF(AND(AO63&lt;AS$59,AO63&gt;AR$59),"ok","reject"),"")</f>
        <v>ok</v>
      </c>
      <c r="AQ63" s="245"/>
      <c r="AU63" s="197" t="n">
        <f aca="false">+IF(AP63="ok",AO63,"")</f>
        <v>9.78778150656393</v>
      </c>
      <c r="AV63" s="328" t="str">
        <f aca="false">IF($J63&lt;&gt;"",IF(AND(AU63&lt;AY$59,AU63&gt;AX$59),"ok","reject"),"")</f>
        <v>ok</v>
      </c>
      <c r="AW63" s="245"/>
      <c r="BA63" s="197" t="n">
        <f aca="false">+IF(AV63="ok",AU63,"")</f>
        <v>9.78778150656393</v>
      </c>
      <c r="BB63" s="328" t="str">
        <f aca="false">IF($J63&lt;&gt;"",IF(AND(BA63&lt;BE$59,BA63&gt;BD$59),"ok","reject"),"")</f>
        <v>ok</v>
      </c>
      <c r="BC63" s="245"/>
      <c r="BG63" s="197" t="n">
        <f aca="false">+IF(BB63="ok",BA63,"")</f>
        <v>9.78778150656393</v>
      </c>
      <c r="BH63" s="328" t="str">
        <f aca="false">IF($J63&lt;&gt;"",IF(AND(BG63&lt;BK$59,BG63&gt;BJ$59),"ok","reject"),"")</f>
        <v>ok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450</v>
      </c>
      <c r="B64" s="320"/>
      <c r="C64" s="322" t="n">
        <v>25</v>
      </c>
      <c r="D64" s="322" t="n">
        <v>1782</v>
      </c>
      <c r="E64" s="322" t="s">
        <v>635</v>
      </c>
      <c r="F64" s="323" t="n">
        <v>17.8932</v>
      </c>
      <c r="G64" s="323" t="n">
        <v>1.07</v>
      </c>
      <c r="H64" s="323" t="n">
        <v>0.87</v>
      </c>
      <c r="I64" s="323" t="n">
        <v>-0.18</v>
      </c>
      <c r="J64" s="324" t="n">
        <v>10.9223430760941</v>
      </c>
      <c r="K64" s="325" t="n">
        <v>1.06613780025977</v>
      </c>
      <c r="L64" s="326" t="str">
        <f aca="false">+BH64</f>
        <v>ok</v>
      </c>
      <c r="N64" s="330" t="str">
        <f aca="false">+AE57</f>
        <v>median De</v>
      </c>
      <c r="O64" s="327" t="n">
        <f aca="false">IF(O63="","",AF57)</f>
        <v>9.37405639004521</v>
      </c>
      <c r="P64" s="327" t="n">
        <f aca="false">IF(O63="","",AG56)</f>
        <v>0.416484917717496</v>
      </c>
      <c r="Q64" s="327"/>
      <c r="S64" s="273" t="n">
        <f aca="false">+IF(J64&lt;&gt;"",J64,"")</f>
        <v>10.9223430760941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10.9223430760941</v>
      </c>
      <c r="AJ64" s="328" t="str">
        <f aca="false">IF($J64&lt;&gt;"",IF(AND(AI64&lt;AM$59,AI64&gt;AL$59),"ok","reject"),"")</f>
        <v>ok</v>
      </c>
      <c r="AO64" s="197" t="n">
        <f aca="false">+IF(AJ64="ok",AI64,"")</f>
        <v>10.9223430760941</v>
      </c>
      <c r="AP64" s="328" t="str">
        <f aca="false">IF($J64&lt;&gt;"",IF(AND(AO64&lt;AS$59,AO64&gt;AR$59),"ok","reject"),"")</f>
        <v>ok</v>
      </c>
      <c r="AU64" s="197" t="n">
        <f aca="false">+IF(AP64="ok",AO64,"")</f>
        <v>10.9223430760941</v>
      </c>
      <c r="AV64" s="328" t="str">
        <f aca="false">IF($J64&lt;&gt;"",IF(AND(AU64&lt;AY$59,AU64&gt;AX$59),"ok","reject"),"")</f>
        <v>ok</v>
      </c>
      <c r="BA64" s="197" t="n">
        <f aca="false">+IF(AV64="ok",AU64,"")</f>
        <v>10.9223430760941</v>
      </c>
      <c r="BB64" s="328" t="str">
        <f aca="false">IF($J64&lt;&gt;"",IF(AND(BA64&lt;BE$59,BA64&gt;BD$59),"ok","reject"),"")</f>
        <v>ok</v>
      </c>
      <c r="BG64" s="197" t="n">
        <f aca="false">+IF(BB64="ok",BA64,"")</f>
        <v>10.9223430760941</v>
      </c>
      <c r="BH64" s="328" t="str">
        <f aca="false">IF($J64&lt;&gt;"",IF(AND(BG64&lt;BK$59,BG64&gt;BJ$59),"ok","reject"),"")</f>
        <v>ok</v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A65" s="310" t="s">
        <v>450</v>
      </c>
      <c r="B65" s="320"/>
      <c r="C65" s="322" t="n">
        <v>26</v>
      </c>
      <c r="D65" s="322" t="n">
        <v>1002</v>
      </c>
      <c r="E65" s="322" t="s">
        <v>635</v>
      </c>
      <c r="F65" s="323" t="n">
        <v>3711630000</v>
      </c>
      <c r="G65" s="323" t="n">
        <v>1.23</v>
      </c>
      <c r="H65" s="323" t="n">
        <v>1.02</v>
      </c>
      <c r="I65" s="323" t="n">
        <v>-0.91</v>
      </c>
      <c r="J65" s="324" t="n">
        <v>9.54909393934159</v>
      </c>
      <c r="K65" s="325" t="n">
        <v>0.967480272474536</v>
      </c>
      <c r="L65" s="326" t="str">
        <f aca="false">+BH65</f>
        <v>ok</v>
      </c>
      <c r="N65" s="330" t="str">
        <f aca="false">+AE58</f>
        <v>Stdev</v>
      </c>
      <c r="O65" s="327" t="n">
        <f aca="false">IF(O63="","",AF58)</f>
        <v>2.69913075652482</v>
      </c>
      <c r="P65" s="327"/>
      <c r="Q65" s="327"/>
      <c r="S65" s="273" t="n">
        <f aca="false">+IF(J65&lt;&gt;"",J65,"")</f>
        <v>9.54909393934159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9.54909393934159</v>
      </c>
      <c r="AJ65" s="328" t="str">
        <f aca="false">IF($J65&lt;&gt;"",IF(AND(AI65&lt;AM$59,AI65&gt;AL$59),"ok","reject"),"")</f>
        <v>ok</v>
      </c>
      <c r="AK65" s="245"/>
      <c r="AL65" s="327"/>
      <c r="AO65" s="197" t="n">
        <f aca="false">+IF(AJ65="ok",AI65,"")</f>
        <v>9.54909393934159</v>
      </c>
      <c r="AP65" s="328" t="str">
        <f aca="false">IF($J65&lt;&gt;"",IF(AND(AO65&lt;AS$59,AO65&gt;AR$59),"ok","reject"),"")</f>
        <v>ok</v>
      </c>
      <c r="AQ65" s="245"/>
      <c r="AR65" s="327"/>
      <c r="AU65" s="197" t="n">
        <f aca="false">+IF(AP65="ok",AO65,"")</f>
        <v>9.54909393934159</v>
      </c>
      <c r="AV65" s="328" t="str">
        <f aca="false">IF($J65&lt;&gt;"",IF(AND(AU65&lt;AY$59,AU65&gt;AX$59),"ok","reject"),"")</f>
        <v>ok</v>
      </c>
      <c r="AW65" s="245"/>
      <c r="AX65" s="327"/>
      <c r="BA65" s="197" t="n">
        <f aca="false">+IF(AV65="ok",AU65,"")</f>
        <v>9.54909393934159</v>
      </c>
      <c r="BB65" s="328" t="str">
        <f aca="false">IF($J65&lt;&gt;"",IF(AND(BA65&lt;BE$59,BA65&gt;BD$59),"ok","reject"),"")</f>
        <v>ok</v>
      </c>
      <c r="BC65" s="245"/>
      <c r="BD65" s="327"/>
      <c r="BG65" s="197" t="n">
        <f aca="false">+IF(BB65="ok",BA65,"")</f>
        <v>9.54909393934159</v>
      </c>
      <c r="BH65" s="328" t="str">
        <f aca="false">IF($J65&lt;&gt;"",IF(AND(BG65&lt;BK$59,BG65&gt;BJ$59),"ok","reject"),"")</f>
        <v>ok</v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A66" s="310" t="s">
        <v>450</v>
      </c>
      <c r="B66" s="320"/>
      <c r="C66" s="322" t="n">
        <v>27</v>
      </c>
      <c r="D66" s="322" t="n">
        <v>2592</v>
      </c>
      <c r="E66" s="322" t="s">
        <v>635</v>
      </c>
      <c r="F66" s="323" t="n">
        <v>13.299</v>
      </c>
      <c r="G66" s="323" t="n">
        <v>1.09</v>
      </c>
      <c r="H66" s="323" t="n">
        <v>1.07</v>
      </c>
      <c r="I66" s="323" t="n">
        <v>0.58</v>
      </c>
      <c r="J66" s="324" t="n">
        <v>12.780923599532</v>
      </c>
      <c r="K66" s="325" t="n">
        <v>1.17752533163019</v>
      </c>
      <c r="L66" s="326" t="str">
        <f aca="false">+BH66</f>
        <v>reject</v>
      </c>
      <c r="N66" s="221" t="s">
        <v>627</v>
      </c>
      <c r="O66" s="267" t="n">
        <f aca="false">+COUNT(J56:J155)</f>
        <v>42</v>
      </c>
      <c r="P66" s="327"/>
      <c r="Q66" s="327"/>
      <c r="S66" s="273" t="n">
        <f aca="false">+IF(J66&lt;&gt;"",J66,"")</f>
        <v>12.780923599532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12.780923599532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12.780923599532</v>
      </c>
      <c r="AP66" s="328" t="str">
        <f aca="false">IF($J66&lt;&gt;"",IF(AND(AO66&lt;AS$59,AO66&gt;AR$59),"ok","reject"),"")</f>
        <v>ok</v>
      </c>
      <c r="AQ66" s="245"/>
      <c r="AR66" s="332"/>
      <c r="AU66" s="197" t="n">
        <f aca="false">+IF(AP66="ok",AO66,"")</f>
        <v>12.780923599532</v>
      </c>
      <c r="AV66" s="328" t="str">
        <f aca="false">IF($J66&lt;&gt;"",IF(AND(AU66&lt;AY$59,AU66&gt;AX$59),"ok","reject"),"")</f>
        <v>reject</v>
      </c>
      <c r="AW66" s="245"/>
      <c r="AX66" s="332"/>
      <c r="BA66" s="197" t="str">
        <f aca="false">+IF(AV66="ok",AU66,"")</f>
        <v/>
      </c>
      <c r="BB66" s="328" t="str">
        <f aca="false">IF($J66&lt;&gt;"",IF(AND(BA66&lt;BE$59,BA66&gt;BD$59),"ok","reject"),"")</f>
        <v>reject</v>
      </c>
      <c r="BC66" s="245"/>
      <c r="BD66" s="332"/>
      <c r="BG66" s="197" t="str">
        <f aca="false">+IF(BB66="ok",BA66,"")</f>
        <v/>
      </c>
      <c r="BH66" s="328" t="str">
        <f aca="false">IF($J66&lt;&gt;"",IF(AND(BG66&lt;BK$59,BG66&gt;BJ$59),"ok","reject"),"")</f>
        <v>reject</v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A67" s="310" t="s">
        <v>450</v>
      </c>
      <c r="B67" s="320"/>
      <c r="C67" s="322" t="n">
        <v>28</v>
      </c>
      <c r="D67" s="322" t="n">
        <v>937</v>
      </c>
      <c r="E67" s="322" t="s">
        <v>635</v>
      </c>
      <c r="F67" s="323" t="n">
        <v>16.6842</v>
      </c>
      <c r="G67" s="323" t="n">
        <v>0.81</v>
      </c>
      <c r="H67" s="323" t="n">
        <v>1</v>
      </c>
      <c r="I67" s="323" t="n">
        <v>2.24</v>
      </c>
      <c r="J67" s="324" t="n">
        <v>15.5990281432037</v>
      </c>
      <c r="K67" s="325" t="n">
        <v>2.72581201767908</v>
      </c>
      <c r="L67" s="326" t="str">
        <f aca="false">+BH67</f>
        <v>reject</v>
      </c>
      <c r="Q67" s="327"/>
      <c r="S67" s="273" t="n">
        <f aca="false">+IF(J67&lt;&gt;"",J67,"")</f>
        <v>15.5990281432037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15.5990281432037</v>
      </c>
      <c r="AJ67" s="328" t="str">
        <f aca="false">IF($J67&lt;&gt;"",IF(AND(AI67&lt;AM$59,AI67&gt;AL$59),"ok","reject"),"")</f>
        <v>reject</v>
      </c>
      <c r="AK67" s="245"/>
      <c r="AL67" s="332"/>
      <c r="AO67" s="197" t="str">
        <f aca="false">+IF(AJ67="ok",AI67,"")</f>
        <v/>
      </c>
      <c r="AP67" s="328" t="str">
        <f aca="false">IF($J67&lt;&gt;"",IF(AND(AO67&lt;AS$59,AO67&gt;AR$59),"ok","reject"),"")</f>
        <v>reject</v>
      </c>
      <c r="AQ67" s="245"/>
      <c r="AR67" s="332"/>
      <c r="AU67" s="197" t="str">
        <f aca="false">+IF(AP67="ok",AO67,"")</f>
        <v/>
      </c>
      <c r="AV67" s="328" t="str">
        <f aca="false">IF($J67&lt;&gt;"",IF(AND(AU67&lt;AY$59,AU67&gt;AX$59),"ok","reject"),"")</f>
        <v>reject</v>
      </c>
      <c r="AW67" s="245"/>
      <c r="AX67" s="332"/>
      <c r="BA67" s="197" t="str">
        <f aca="false">+IF(AV67="ok",AU67,"")</f>
        <v/>
      </c>
      <c r="BB67" s="328" t="str">
        <f aca="false">IF($J67&lt;&gt;"",IF(AND(BA67&lt;BE$59,BA67&gt;BD$59),"ok","reject"),"")</f>
        <v>reject</v>
      </c>
      <c r="BC67" s="245"/>
      <c r="BD67" s="332"/>
      <c r="BG67" s="197" t="str">
        <f aca="false">+IF(BB67="ok",BA67,"")</f>
        <v/>
      </c>
      <c r="BH67" s="328" t="str">
        <f aca="false">IF($J67&lt;&gt;"",IF(AND(BG67&lt;BK$59,BG67&gt;BJ$59),"ok","reject"),"")</f>
        <v>reject</v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A68" s="310" t="s">
        <v>450</v>
      </c>
      <c r="B68" s="320"/>
      <c r="C68" s="322" t="n">
        <v>29</v>
      </c>
      <c r="D68" s="322" t="n">
        <v>3298</v>
      </c>
      <c r="E68" s="322" t="s">
        <v>635</v>
      </c>
      <c r="F68" s="323" t="n">
        <v>22.4874</v>
      </c>
      <c r="G68" s="323" t="n">
        <v>1.04</v>
      </c>
      <c r="H68" s="323" t="n">
        <v>1</v>
      </c>
      <c r="I68" s="323" t="n">
        <v>-0.01</v>
      </c>
      <c r="J68" s="324" t="n">
        <v>10.5022529577828</v>
      </c>
      <c r="K68" s="325" t="n">
        <v>0.755843962870731</v>
      </c>
      <c r="L68" s="326" t="str">
        <f aca="false">+BH68</f>
        <v>ok</v>
      </c>
      <c r="N68" s="294" t="s">
        <v>628</v>
      </c>
      <c r="O68" s="327" t="n">
        <f aca="false">IF(COUNT($H56:$H155)&lt;1,"",AVERAGE($H56:$H155))</f>
        <v>1.00666666666667</v>
      </c>
      <c r="P68" s="327" t="n">
        <f aca="false">IF(COUNT($H56:$H155)&lt;1,"",STDEV($H56:$H155)/SQRT(COUNT($H56:$H155)))</f>
        <v>0.0109992432780928</v>
      </c>
      <c r="Q68" s="327"/>
      <c r="S68" s="273" t="n">
        <f aca="false">+IF(J68&lt;&gt;"",J68,"")</f>
        <v>10.5022529577828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10.5022529577828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10.5022529577828</v>
      </c>
      <c r="AP68" s="328" t="str">
        <f aca="false">IF($J68&lt;&gt;"",IF(AND(AO68&lt;AS$59,AO68&gt;AR$59),"ok","reject"),"")</f>
        <v>ok</v>
      </c>
      <c r="AQ68" s="245"/>
      <c r="AR68" s="332"/>
      <c r="AU68" s="197" t="n">
        <f aca="false">+IF(AP68="ok",AO68,"")</f>
        <v>10.5022529577828</v>
      </c>
      <c r="AV68" s="328" t="str">
        <f aca="false">IF($J68&lt;&gt;"",IF(AND(AU68&lt;AY$59,AU68&gt;AX$59),"ok","reject"),"")</f>
        <v>ok</v>
      </c>
      <c r="AW68" s="245"/>
      <c r="AX68" s="332"/>
      <c r="BA68" s="197" t="n">
        <f aca="false">+IF(AV68="ok",AU68,"")</f>
        <v>10.5022529577828</v>
      </c>
      <c r="BB68" s="328" t="str">
        <f aca="false">IF($J68&lt;&gt;"",IF(AND(BA68&lt;BE$59,BA68&gt;BD$59),"ok","reject"),"")</f>
        <v>ok</v>
      </c>
      <c r="BC68" s="245"/>
      <c r="BD68" s="332"/>
      <c r="BG68" s="197" t="n">
        <f aca="false">+IF(BB68="ok",BA68,"")</f>
        <v>10.5022529577828</v>
      </c>
      <c r="BH68" s="328" t="str">
        <f aca="false">IF($J68&lt;&gt;"",IF(AND(BG68&lt;BK$59,BG68&gt;BJ$59),"ok","reject"),"")</f>
        <v>ok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450</v>
      </c>
      <c r="B69" s="320"/>
      <c r="C69" s="322" t="n">
        <v>31</v>
      </c>
      <c r="D69" s="322" t="n">
        <v>760</v>
      </c>
      <c r="E69" s="322" t="s">
        <v>621</v>
      </c>
      <c r="F69" s="323"/>
      <c r="G69" s="323" t="n">
        <v>0.9</v>
      </c>
      <c r="H69" s="323" t="n">
        <v>0.9</v>
      </c>
      <c r="I69" s="323" t="n">
        <v>-2.03</v>
      </c>
      <c r="J69" s="324" t="n">
        <v>7.75416343382963</v>
      </c>
      <c r="K69" s="325" t="n">
        <v>1.33983287734138</v>
      </c>
      <c r="L69" s="326" t="str">
        <f aca="false">+BH69</f>
        <v>ok</v>
      </c>
      <c r="N69" s="294" t="s">
        <v>629</v>
      </c>
      <c r="O69" s="333" t="n">
        <f aca="false">IF(COUNT($I56:$I155)&lt;1,"",AVERAGE($I56:$I155))</f>
        <v>0.639285714285714</v>
      </c>
      <c r="P69" s="333" t="n">
        <f aca="false">IF(COUNT($I56:$I155)&lt;1,"",STDEV($I56:$I155)/SQRT(COUNT($I56:$I155)))</f>
        <v>0.508857136824958</v>
      </c>
      <c r="S69" s="273" t="n">
        <f aca="false">+IF(J69&lt;&gt;"",J69,"")</f>
        <v>7.75416343382963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7.75416343382963</v>
      </c>
      <c r="AJ69" s="328" t="str">
        <f aca="false">IF($J69&lt;&gt;"",IF(AND(AI69&lt;AM$59,AI69&gt;AL$59),"ok","reject"),"")</f>
        <v>ok</v>
      </c>
      <c r="AO69" s="197" t="n">
        <f aca="false">+IF(AJ69="ok",AI69,"")</f>
        <v>7.75416343382963</v>
      </c>
      <c r="AP69" s="328" t="str">
        <f aca="false">IF($J69&lt;&gt;"",IF(AND(AO69&lt;AS$59,AO69&gt;AR$59),"ok","reject"),"")</f>
        <v>ok</v>
      </c>
      <c r="AU69" s="197" t="n">
        <f aca="false">+IF(AP69="ok",AO69,"")</f>
        <v>7.75416343382963</v>
      </c>
      <c r="AV69" s="328" t="str">
        <f aca="false">IF($J69&lt;&gt;"",IF(AND(AU69&lt;AY$59,AU69&gt;AX$59),"ok","reject"),"")</f>
        <v>ok</v>
      </c>
      <c r="BA69" s="197" t="n">
        <f aca="false">+IF(AV69="ok",AU69,"")</f>
        <v>7.75416343382963</v>
      </c>
      <c r="BB69" s="328" t="str">
        <f aca="false">IF($J69&lt;&gt;"",IF(AND(BA69&lt;BE$59,BA69&gt;BD$59),"ok","reject"),"")</f>
        <v>ok</v>
      </c>
      <c r="BG69" s="197" t="n">
        <f aca="false">+IF(BB69="ok",BA69,"")</f>
        <v>7.75416343382963</v>
      </c>
      <c r="BH69" s="328" t="str">
        <f aca="false">IF($J69&lt;&gt;"",IF(AND(BG69&lt;BK$59,BG69&gt;BJ$59),"ok","reject"),"")</f>
        <v>ok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450</v>
      </c>
      <c r="B70" s="311"/>
      <c r="C70" s="334" t="n">
        <v>32</v>
      </c>
      <c r="D70" s="334" t="n">
        <v>984</v>
      </c>
      <c r="E70" s="334" t="s">
        <v>635</v>
      </c>
      <c r="F70" s="312" t="n">
        <v>40138800000</v>
      </c>
      <c r="G70" s="312" t="n">
        <v>1</v>
      </c>
      <c r="H70" s="312" t="n">
        <v>1.01</v>
      </c>
      <c r="I70" s="312" t="n">
        <v>0.7</v>
      </c>
      <c r="J70" s="324" t="n">
        <v>11.7084207974797</v>
      </c>
      <c r="K70" s="325" t="n">
        <v>1.3827966394414</v>
      </c>
      <c r="L70" s="326" t="str">
        <f aca="false">+BH70</f>
        <v>ok</v>
      </c>
      <c r="N70" s="294" t="s">
        <v>591</v>
      </c>
      <c r="O70" s="335" t="n">
        <f aca="false">IF(COUNT($F56:$F155)&lt;1,"",(1-AVERAGE(F56:F155))*100%)</f>
        <v>-84987609547.3769</v>
      </c>
      <c r="P70" s="333" t="n">
        <f aca="false">IF(COUNT($F56:$F155)&lt;1,"",STDEV($F56:$F155)/SQRT(COUNT($F56:$F155)))</f>
        <v>77506826266.1962</v>
      </c>
      <c r="Q70" s="323"/>
      <c r="S70" s="273" t="n">
        <f aca="false">+IF(J70&lt;&gt;"",J70,"")</f>
        <v>11.7084207974797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11.7084207974797</v>
      </c>
      <c r="AJ70" s="328" t="str">
        <f aca="false">IF($J70&lt;&gt;"",IF(AND(AI70&lt;AM$59,AI70&gt;AL$59),"ok","reject"),"")</f>
        <v>ok</v>
      </c>
      <c r="AK70" s="245"/>
      <c r="AL70" s="323"/>
      <c r="AO70" s="197" t="n">
        <f aca="false">+IF(AJ70="ok",AI70,"")</f>
        <v>11.7084207974797</v>
      </c>
      <c r="AP70" s="328" t="str">
        <f aca="false">IF($J70&lt;&gt;"",IF(AND(AO70&lt;AS$59,AO70&gt;AR$59),"ok","reject"),"")</f>
        <v>ok</v>
      </c>
      <c r="AQ70" s="245"/>
      <c r="AR70" s="323"/>
      <c r="AU70" s="197" t="n">
        <f aca="false">+IF(AP70="ok",AO70,"")</f>
        <v>11.7084207974797</v>
      </c>
      <c r="AV70" s="328" t="str">
        <f aca="false">IF($J70&lt;&gt;"",IF(AND(AU70&lt;AY$59,AU70&gt;AX$59),"ok","reject"),"")</f>
        <v>ok</v>
      </c>
      <c r="AW70" s="245"/>
      <c r="AX70" s="323"/>
      <c r="BA70" s="197" t="n">
        <f aca="false">+IF(AV70="ok",AU70,"")</f>
        <v>11.7084207974797</v>
      </c>
      <c r="BB70" s="328" t="str">
        <f aca="false">IF($J70&lt;&gt;"",IF(AND(BA70&lt;BE$59,BA70&gt;BD$59),"ok","reject"),"")</f>
        <v>ok</v>
      </c>
      <c r="BC70" s="245"/>
      <c r="BD70" s="323"/>
      <c r="BG70" s="197" t="n">
        <f aca="false">+IF(BB70="ok",BA70,"")</f>
        <v>11.7084207974797</v>
      </c>
      <c r="BH70" s="328" t="str">
        <f aca="false">IF($J70&lt;&gt;"",IF(AND(BG70&lt;BK$59,BG70&gt;BJ$59),"ok","reject"),"")</f>
        <v>ok</v>
      </c>
      <c r="BI70" s="206"/>
      <c r="BJ70" s="206"/>
      <c r="BK70" s="206"/>
      <c r="BL70" s="206"/>
      <c r="BM70" s="206"/>
    </row>
    <row r="71" customFormat="false" ht="26.25" hidden="false" customHeight="false" outlineLevel="0" collapsed="false">
      <c r="A71" s="310" t="s">
        <v>450</v>
      </c>
      <c r="B71" s="311"/>
      <c r="C71" s="334" t="n">
        <v>17</v>
      </c>
      <c r="D71" s="334" t="n">
        <v>1325</v>
      </c>
      <c r="E71" s="334" t="s">
        <v>642</v>
      </c>
      <c r="F71" s="312" t="n">
        <v>1126.788</v>
      </c>
      <c r="G71" s="312" t="n">
        <v>1.03</v>
      </c>
      <c r="H71" s="312" t="n">
        <v>1.1</v>
      </c>
      <c r="I71" s="312" t="n">
        <v>1.95</v>
      </c>
      <c r="J71" s="324" t="n">
        <v>6.94421695572183</v>
      </c>
      <c r="K71" s="325" t="n">
        <v>0.404177613829823</v>
      </c>
      <c r="L71" s="326" t="str">
        <f aca="false">+BH71</f>
        <v>ok</v>
      </c>
      <c r="O71" s="323"/>
      <c r="Q71" s="323"/>
      <c r="S71" s="273" t="n">
        <f aca="false">+IF(J71&lt;&gt;"",J71,"")</f>
        <v>6.94421695572183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6.94421695572183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6.94421695572183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6.94421695572183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6.94421695572183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6.94421695572183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A72" s="310" t="s">
        <v>450</v>
      </c>
      <c r="B72" s="311"/>
      <c r="C72" s="334" t="n">
        <v>18</v>
      </c>
      <c r="D72" s="334" t="n">
        <v>2363</v>
      </c>
      <c r="E72" s="334" t="s">
        <v>635</v>
      </c>
      <c r="F72" s="312" t="n">
        <v>21.0366</v>
      </c>
      <c r="G72" s="312" t="n">
        <v>1.01</v>
      </c>
      <c r="H72" s="312" t="n">
        <v>1.03</v>
      </c>
      <c r="I72" s="312" t="n">
        <v>-0.01</v>
      </c>
      <c r="J72" s="324" t="n">
        <v>8.96987877621539</v>
      </c>
      <c r="K72" s="325" t="n">
        <v>0.536251401026182</v>
      </c>
      <c r="L72" s="326" t="str">
        <f aca="false">+BH72</f>
        <v>ok</v>
      </c>
      <c r="N72" s="336" t="s">
        <v>632</v>
      </c>
      <c r="O72" s="336"/>
      <c r="P72" s="336"/>
      <c r="Q72" s="336"/>
      <c r="S72" s="273" t="n">
        <f aca="false">+IF(J72&lt;&gt;"",J72,"")</f>
        <v>8.96987877621539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8.96987877621539</v>
      </c>
      <c r="AJ72" s="328" t="str">
        <f aca="false">IF($J72&lt;&gt;"",IF(AND(AI72&lt;AM$59,AI72&gt;AL$59),"ok","reject"),"")</f>
        <v>ok</v>
      </c>
      <c r="AO72" s="197" t="n">
        <f aca="false">+IF(AJ72="ok",AI72,"")</f>
        <v>8.96987877621539</v>
      </c>
      <c r="AP72" s="328" t="str">
        <f aca="false">IF($J72&lt;&gt;"",IF(AND(AO72&lt;AS$59,AO72&gt;AR$59),"ok","reject"),"")</f>
        <v>ok</v>
      </c>
      <c r="AU72" s="197" t="n">
        <f aca="false">+IF(AP72="ok",AO72,"")</f>
        <v>8.96987877621539</v>
      </c>
      <c r="AV72" s="328" t="str">
        <f aca="false">IF($J72&lt;&gt;"",IF(AND(AU72&lt;AY$59,AU72&gt;AX$59),"ok","reject"),"")</f>
        <v>ok</v>
      </c>
      <c r="BA72" s="197" t="n">
        <f aca="false">+IF(AV72="ok",AU72,"")</f>
        <v>8.96987877621539</v>
      </c>
      <c r="BB72" s="328" t="str">
        <f aca="false">IF($J72&lt;&gt;"",IF(AND(BA72&lt;BE$59,BA72&gt;BD$59),"ok","reject"),"")</f>
        <v>ok</v>
      </c>
      <c r="BG72" s="197" t="n">
        <f aca="false">+IF(BB72="ok",BA72,"")</f>
        <v>8.96987877621539</v>
      </c>
      <c r="BH72" s="328" t="str">
        <f aca="false">IF($J72&lt;&gt;"",IF(AND(BG72&lt;BK$59,BG72&gt;BJ$59),"ok","reject"),"")</f>
        <v>ok</v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A73" s="310" t="s">
        <v>450</v>
      </c>
      <c r="B73" s="311"/>
      <c r="C73" s="334" t="n">
        <v>19</v>
      </c>
      <c r="D73" s="334" t="n">
        <v>1210</v>
      </c>
      <c r="E73" s="334" t="s">
        <v>635</v>
      </c>
      <c r="F73" s="312" t="n">
        <v>20.7948</v>
      </c>
      <c r="G73" s="312" t="n">
        <v>1.05</v>
      </c>
      <c r="H73" s="312" t="n">
        <v>1.04</v>
      </c>
      <c r="I73" s="312" t="n">
        <v>0.58</v>
      </c>
      <c r="J73" s="324" t="n">
        <v>10.0487465800604</v>
      </c>
      <c r="K73" s="325" t="n">
        <v>0.765391465559624</v>
      </c>
      <c r="L73" s="326" t="str">
        <f aca="false">+BH73</f>
        <v>ok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10.0487465800604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10.0487465800604</v>
      </c>
      <c r="AJ73" s="328" t="str">
        <f aca="false">IF($J73&lt;&gt;"",IF(AND(AI73&lt;AM$59,AI73&gt;AL$59),"ok","reject"),"")</f>
        <v>ok</v>
      </c>
      <c r="AO73" s="197" t="n">
        <f aca="false">+IF(AJ73="ok",AI73,"")</f>
        <v>10.0487465800604</v>
      </c>
      <c r="AP73" s="328" t="str">
        <f aca="false">IF($J73&lt;&gt;"",IF(AND(AO73&lt;AS$59,AO73&gt;AR$59),"ok","reject"),"")</f>
        <v>ok</v>
      </c>
      <c r="AU73" s="197" t="n">
        <f aca="false">+IF(AP73="ok",AO73,"")</f>
        <v>10.0487465800604</v>
      </c>
      <c r="AV73" s="328" t="str">
        <f aca="false">IF($J73&lt;&gt;"",IF(AND(AU73&lt;AY$59,AU73&gt;AX$59),"ok","reject"),"")</f>
        <v>ok</v>
      </c>
      <c r="BA73" s="197" t="n">
        <f aca="false">+IF(AV73="ok",AU73,"")</f>
        <v>10.0487465800604</v>
      </c>
      <c r="BB73" s="328" t="str">
        <f aca="false">IF($J73&lt;&gt;"",IF(AND(BA73&lt;BE$59,BA73&gt;BD$59),"ok","reject"),"")</f>
        <v>ok</v>
      </c>
      <c r="BG73" s="197" t="n">
        <f aca="false">+IF(BB73="ok",BA73,"")</f>
        <v>10.0487465800604</v>
      </c>
      <c r="BH73" s="328" t="str">
        <f aca="false">IF($J73&lt;&gt;"",IF(AND(BG73&lt;BK$59,BG73&gt;BJ$59),"ok","reject"),"")</f>
        <v>ok</v>
      </c>
      <c r="BI73" s="206"/>
      <c r="BJ73" s="206"/>
      <c r="BK73" s="206"/>
      <c r="BL73" s="206"/>
      <c r="BM73" s="206"/>
    </row>
    <row r="74" customFormat="false" ht="13.5" hidden="false" customHeight="false" outlineLevel="0" collapsed="false">
      <c r="A74" s="310" t="s">
        <v>450</v>
      </c>
      <c r="B74" s="311"/>
      <c r="C74" s="334" t="n">
        <v>20</v>
      </c>
      <c r="D74" s="334" t="n">
        <v>485</v>
      </c>
      <c r="E74" s="334" t="s">
        <v>635</v>
      </c>
      <c r="F74" s="312" t="n">
        <v>20.553</v>
      </c>
      <c r="G74" s="312" t="n">
        <v>1.1</v>
      </c>
      <c r="H74" s="312" t="n">
        <v>0.99</v>
      </c>
      <c r="I74" s="312" t="n">
        <v>-1.66</v>
      </c>
      <c r="J74" s="324" t="n">
        <v>9.78778150656393</v>
      </c>
      <c r="K74" s="325" t="n">
        <v>1.30959911882655</v>
      </c>
      <c r="L74" s="326" t="str">
        <f aca="false">+BH74</f>
        <v>ok</v>
      </c>
      <c r="N74" s="340" t="e">
        <f aca="false">+IF(J56&lt;&gt;"",J56/$J$41,"")</f>
        <v>#VALUE!</v>
      </c>
      <c r="O74" s="206" t="e">
        <f aca="false">+IF(K56&lt;&gt;"",K56/$J$41,"")</f>
        <v>#VALUE!</v>
      </c>
      <c r="P74" s="340" t="e">
        <f aca="false">+IF(J56&lt;&gt;"",(J56/$J$41)*1000,"")</f>
        <v>#VALUE!</v>
      </c>
      <c r="Q74" s="341" t="e">
        <f aca="false">+IF(K56&lt;&gt;"",(K56/$J$41)*1000,"")</f>
        <v>#VALUE!</v>
      </c>
      <c r="S74" s="273" t="n">
        <f aca="false">+IF(J74&lt;&gt;"",J74,"")</f>
        <v>9.78778150656393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9.78778150656393</v>
      </c>
      <c r="AJ74" s="328" t="str">
        <f aca="false">IF($J74&lt;&gt;"",IF(AND(AI74&lt;AM$59,AI74&gt;AL$59),"ok","reject"),"")</f>
        <v>ok</v>
      </c>
      <c r="AO74" s="197" t="n">
        <f aca="false">+IF(AJ74="ok",AI74,"")</f>
        <v>9.78778150656393</v>
      </c>
      <c r="AP74" s="328" t="str">
        <f aca="false">IF($J74&lt;&gt;"",IF(AND(AO74&lt;AS$59,AO74&gt;AR$59),"ok","reject"),"")</f>
        <v>ok</v>
      </c>
      <c r="AU74" s="197" t="n">
        <f aca="false">+IF(AP74="ok",AO74,"")</f>
        <v>9.78778150656393</v>
      </c>
      <c r="AV74" s="328" t="str">
        <f aca="false">IF($J74&lt;&gt;"",IF(AND(AU74&lt;AY$59,AU74&gt;AX$59),"ok","reject"),"")</f>
        <v>ok</v>
      </c>
      <c r="BA74" s="197" t="n">
        <f aca="false">+IF(AV74="ok",AU74,"")</f>
        <v>9.78778150656393</v>
      </c>
      <c r="BB74" s="328" t="str">
        <f aca="false">IF($J74&lt;&gt;"",IF(AND(BA74&lt;BE$59,BA74&gt;BD$59),"ok","reject"),"")</f>
        <v>ok</v>
      </c>
      <c r="BG74" s="197" t="n">
        <f aca="false">+IF(BB74="ok",BA74,"")</f>
        <v>9.78778150656393</v>
      </c>
      <c r="BH74" s="328" t="str">
        <f aca="false">IF($J74&lt;&gt;"",IF(AND(BG74&lt;BK$59,BG74&gt;BJ$59),"ok","reject"),"")</f>
        <v>ok</v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A75" s="310" t="s">
        <v>450</v>
      </c>
      <c r="B75" s="320"/>
      <c r="C75" s="322" t="n">
        <v>21</v>
      </c>
      <c r="D75" s="322" t="n">
        <v>11245</v>
      </c>
      <c r="E75" s="322" t="s">
        <v>635</v>
      </c>
      <c r="F75" s="323" t="n">
        <v>10.13142</v>
      </c>
      <c r="G75" s="323" t="n">
        <v>1</v>
      </c>
      <c r="H75" s="323" t="n">
        <v>1.01</v>
      </c>
      <c r="I75" s="323" t="n">
        <v>-0.28</v>
      </c>
      <c r="J75" s="324" t="n">
        <v>16.3580546069708</v>
      </c>
      <c r="K75" s="325" t="n">
        <v>1.015217785919</v>
      </c>
      <c r="L75" s="326" t="str">
        <f aca="false">+BH75</f>
        <v>reject</v>
      </c>
      <c r="N75" s="340" t="e">
        <f aca="false">+IF(J57&lt;&gt;"",J57/$J$41,"")</f>
        <v>#VALUE!</v>
      </c>
      <c r="O75" s="206" t="e">
        <f aca="false">+IF(K57&lt;&gt;"",K57/$J$41,"")</f>
        <v>#VALUE!</v>
      </c>
      <c r="P75" s="340" t="e">
        <f aca="false">+IF(J57&lt;&gt;"",(J57/$J$41)*1000,"")</f>
        <v>#VALUE!</v>
      </c>
      <c r="Q75" s="341" t="e">
        <f aca="false">+IF(K57&lt;&gt;"",(K57/$J$41)*1000,"")</f>
        <v>#VALUE!</v>
      </c>
      <c r="S75" s="273" t="n">
        <f aca="false">+IF(J75&lt;&gt;"",J75,"")</f>
        <v>16.3580546069708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16.3580546069708</v>
      </c>
      <c r="AJ75" s="328" t="str">
        <f aca="false">IF($J75&lt;&gt;"",IF(AND(AI75&lt;AM$59,AI75&gt;AL$59),"ok","reject"),"")</f>
        <v>reject</v>
      </c>
      <c r="AO75" s="197" t="str">
        <f aca="false">+IF(AJ75="ok",AI75,"")</f>
        <v/>
      </c>
      <c r="AP75" s="328" t="str">
        <f aca="false">IF($J75&lt;&gt;"",IF(AND(AO75&lt;AS$59,AO75&gt;AR$59),"ok","reject"),"")</f>
        <v>reject</v>
      </c>
      <c r="AU75" s="197" t="str">
        <f aca="false">+IF(AP75="ok",AO75,"")</f>
        <v/>
      </c>
      <c r="AV75" s="328" t="str">
        <f aca="false">IF($J75&lt;&gt;"",IF(AND(AU75&lt;AY$59,AU75&gt;AX$59),"ok","reject"),"")</f>
        <v>reject</v>
      </c>
      <c r="BA75" s="197" t="str">
        <f aca="false">+IF(AV75="ok",AU75,"")</f>
        <v/>
      </c>
      <c r="BB75" s="328" t="str">
        <f aca="false">IF($J75&lt;&gt;"",IF(AND(BA75&lt;BE$59,BA75&gt;BD$59),"ok","reject"),"")</f>
        <v>reject</v>
      </c>
      <c r="BG75" s="197" t="str">
        <f aca="false">+IF(BB75="ok",BA75,"")</f>
        <v/>
      </c>
      <c r="BH75" s="328" t="str">
        <f aca="false">IF($J75&lt;&gt;"",IF(AND(BG75&lt;BK$59,BG75&gt;BJ$59),"ok","reject"),"")</f>
        <v>reject</v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A76" s="310" t="s">
        <v>450</v>
      </c>
      <c r="B76" s="320"/>
      <c r="C76" s="322" t="n">
        <v>22</v>
      </c>
      <c r="D76" s="322" t="n">
        <v>7118</v>
      </c>
      <c r="E76" s="322" t="s">
        <v>635</v>
      </c>
      <c r="F76" s="323" t="n">
        <v>24.0591</v>
      </c>
      <c r="G76" s="323" t="n">
        <v>0.99</v>
      </c>
      <c r="H76" s="323" t="n">
        <v>0.98</v>
      </c>
      <c r="I76" s="323" t="n">
        <v>0.53</v>
      </c>
      <c r="J76" s="324" t="n">
        <v>7.7175646735222</v>
      </c>
      <c r="K76" s="325" t="n">
        <v>0.323023840974228</v>
      </c>
      <c r="L76" s="326" t="str">
        <f aca="false">+BH76</f>
        <v>ok</v>
      </c>
      <c r="N76" s="340" t="e">
        <f aca="false">+IF(J58&lt;&gt;"",J58/$J$41,"")</f>
        <v>#VALUE!</v>
      </c>
      <c r="O76" s="206" t="e">
        <f aca="false">+IF(K58&lt;&gt;"",K58/$J$41,"")</f>
        <v>#VALUE!</v>
      </c>
      <c r="P76" s="340" t="e">
        <f aca="false">+IF(J58&lt;&gt;"",(J58/$J$41)*1000,"")</f>
        <v>#VALUE!</v>
      </c>
      <c r="Q76" s="341" t="e">
        <f aca="false">+IF(K58&lt;&gt;"",(K58/$J$41)*1000,"")</f>
        <v>#VALUE!</v>
      </c>
      <c r="S76" s="273" t="n">
        <f aca="false">+IF(J76&lt;&gt;"",J76,"")</f>
        <v>7.7175646735222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7.7175646735222</v>
      </c>
      <c r="AJ76" s="328" t="str">
        <f aca="false">IF($J76&lt;&gt;"",IF(AND(AI76&lt;AM$59,AI76&gt;AL$59),"ok","reject"),"")</f>
        <v>ok</v>
      </c>
      <c r="AO76" s="197" t="n">
        <f aca="false">+IF(AJ76="ok",AI76,"")</f>
        <v>7.7175646735222</v>
      </c>
      <c r="AP76" s="328" t="str">
        <f aca="false">IF($J76&lt;&gt;"",IF(AND(AO76&lt;AS$59,AO76&gt;AR$59),"ok","reject"),"")</f>
        <v>ok</v>
      </c>
      <c r="AU76" s="197" t="n">
        <f aca="false">+IF(AP76="ok",AO76,"")</f>
        <v>7.7175646735222</v>
      </c>
      <c r="AV76" s="328" t="str">
        <f aca="false">IF($J76&lt;&gt;"",IF(AND(AU76&lt;AY$59,AU76&gt;AX$59),"ok","reject"),"")</f>
        <v>ok</v>
      </c>
      <c r="BA76" s="197" t="n">
        <f aca="false">+IF(AV76="ok",AU76,"")</f>
        <v>7.7175646735222</v>
      </c>
      <c r="BB76" s="328" t="str">
        <f aca="false">IF($J76&lt;&gt;"",IF(AND(BA76&lt;BE$59,BA76&gt;BD$59),"ok","reject"),"")</f>
        <v>ok</v>
      </c>
      <c r="BG76" s="197" t="n">
        <f aca="false">+IF(BB76="ok",BA76,"")</f>
        <v>7.7175646735222</v>
      </c>
      <c r="BH76" s="328" t="str">
        <f aca="false">IF($J76&lt;&gt;"",IF(AND(BG76&lt;BK$59,BG76&gt;BJ$59),"ok","reject"),"")</f>
        <v>ok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450</v>
      </c>
      <c r="B77" s="320"/>
      <c r="C77" s="322" t="n">
        <v>23</v>
      </c>
      <c r="D77" s="322" t="n">
        <v>772</v>
      </c>
      <c r="E77" s="322" t="s">
        <v>635</v>
      </c>
      <c r="F77" s="323" t="n">
        <v>6492330000</v>
      </c>
      <c r="G77" s="323" t="n">
        <v>1.1</v>
      </c>
      <c r="H77" s="323" t="n">
        <v>1.17</v>
      </c>
      <c r="I77" s="323" t="n">
        <v>-1.04</v>
      </c>
      <c r="J77" s="324" t="n">
        <v>10.1744553654641</v>
      </c>
      <c r="K77" s="325" t="n">
        <v>0.848136488863368</v>
      </c>
      <c r="L77" s="326" t="str">
        <f aca="false">+BH77</f>
        <v>ok</v>
      </c>
      <c r="N77" s="340" t="e">
        <f aca="false">+IF(J59&lt;&gt;"",J59/$J$41,"")</f>
        <v>#VALUE!</v>
      </c>
      <c r="O77" s="206" t="e">
        <f aca="false">+IF(K59&lt;&gt;"",K59/$J$41,"")</f>
        <v>#VALUE!</v>
      </c>
      <c r="P77" s="340" t="e">
        <f aca="false">+IF(J59&lt;&gt;"",(J59/$J$41)*1000,"")</f>
        <v>#VALUE!</v>
      </c>
      <c r="Q77" s="341" t="e">
        <f aca="false">+IF(K59&lt;&gt;"",(K59/$J$41)*1000,"")</f>
        <v>#VALUE!</v>
      </c>
      <c r="S77" s="273" t="n">
        <f aca="false">+IF(J77&lt;&gt;"",J77,"")</f>
        <v>10.1744553654641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10.1744553654641</v>
      </c>
      <c r="AJ77" s="328" t="str">
        <f aca="false">IF($J77&lt;&gt;"",IF(AND(AI77&lt;AM$59,AI77&gt;AL$59),"ok","reject"),"")</f>
        <v>ok</v>
      </c>
      <c r="AO77" s="197" t="n">
        <f aca="false">+IF(AJ77="ok",AI77,"")</f>
        <v>10.1744553654641</v>
      </c>
      <c r="AP77" s="328" t="str">
        <f aca="false">IF($J77&lt;&gt;"",IF(AND(AO77&lt;AS$59,AO77&gt;AR$59),"ok","reject"),"")</f>
        <v>ok</v>
      </c>
      <c r="AU77" s="197" t="n">
        <f aca="false">+IF(AP77="ok",AO77,"")</f>
        <v>10.1744553654641</v>
      </c>
      <c r="AV77" s="328" t="str">
        <f aca="false">IF($J77&lt;&gt;"",IF(AND(AU77&lt;AY$59,AU77&gt;AX$59),"ok","reject"),"")</f>
        <v>ok</v>
      </c>
      <c r="BA77" s="197" t="n">
        <f aca="false">+IF(AV77="ok",AU77,"")</f>
        <v>10.1744553654641</v>
      </c>
      <c r="BB77" s="328" t="str">
        <f aca="false">IF($J77&lt;&gt;"",IF(AND(BA77&lt;BE$59,BA77&gt;BD$59),"ok","reject"),"")</f>
        <v>ok</v>
      </c>
      <c r="BG77" s="197" t="n">
        <f aca="false">+IF(BB77="ok",BA77,"")</f>
        <v>10.1744553654641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450</v>
      </c>
      <c r="B78" s="320"/>
      <c r="C78" s="322" t="n">
        <v>24</v>
      </c>
      <c r="D78" s="322" t="n">
        <v>8432</v>
      </c>
      <c r="E78" s="322" t="s">
        <v>635</v>
      </c>
      <c r="F78" s="323" t="n">
        <v>23.9382</v>
      </c>
      <c r="G78" s="323" t="n">
        <v>1.1</v>
      </c>
      <c r="H78" s="323" t="n">
        <v>1.09</v>
      </c>
      <c r="I78" s="323" t="n">
        <v>0.09</v>
      </c>
      <c r="J78" s="324" t="n">
        <v>9.61592645816385</v>
      </c>
      <c r="K78" s="325" t="n">
        <v>0.367578853522398</v>
      </c>
      <c r="L78" s="326" t="str">
        <f aca="false">+BH78</f>
        <v>ok</v>
      </c>
      <c r="N78" s="340" t="e">
        <f aca="false">+IF(J60&lt;&gt;"",J60/$J$41,"")</f>
        <v>#VALUE!</v>
      </c>
      <c r="O78" s="206" t="e">
        <f aca="false">+IF(K60&lt;&gt;"",K60/$J$41,"")</f>
        <v>#VALUE!</v>
      </c>
      <c r="P78" s="340" t="e">
        <f aca="false">+IF(J60&lt;&gt;"",(J60/$J$41)*1000,"")</f>
        <v>#VALUE!</v>
      </c>
      <c r="Q78" s="341" t="e">
        <f aca="false">+IF(K60&lt;&gt;"",(K60/$J$41)*1000,"")</f>
        <v>#VALUE!</v>
      </c>
      <c r="S78" s="273" t="n">
        <f aca="false">+IF(J78&lt;&gt;"",J78,"")</f>
        <v>9.61592645816385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9.61592645816385</v>
      </c>
      <c r="AJ78" s="328" t="str">
        <f aca="false">IF($J78&lt;&gt;"",IF(AND(AI78&lt;AM$59,AI78&gt;AL$59),"ok","reject"),"")</f>
        <v>ok</v>
      </c>
      <c r="AO78" s="197" t="n">
        <f aca="false">+IF(AJ78="ok",AI78,"")</f>
        <v>9.61592645816385</v>
      </c>
      <c r="AP78" s="328" t="str">
        <f aca="false">IF($J78&lt;&gt;"",IF(AND(AO78&lt;AS$59,AO78&gt;AR$59),"ok","reject"),"")</f>
        <v>ok</v>
      </c>
      <c r="AU78" s="197" t="n">
        <f aca="false">+IF(AP78="ok",AO78,"")</f>
        <v>9.61592645816385</v>
      </c>
      <c r="AV78" s="328" t="str">
        <f aca="false">IF($J78&lt;&gt;"",IF(AND(AU78&lt;AY$59,AU78&gt;AX$59),"ok","reject"),"")</f>
        <v>ok</v>
      </c>
      <c r="BA78" s="197" t="n">
        <f aca="false">+IF(AV78="ok",AU78,"")</f>
        <v>9.61592645816385</v>
      </c>
      <c r="BB78" s="328" t="str">
        <f aca="false">IF($J78&lt;&gt;"",IF(AND(BA78&lt;BE$59,BA78&gt;BD$59),"ok","reject"),"")</f>
        <v>ok</v>
      </c>
      <c r="BG78" s="197" t="n">
        <f aca="false">+IF(BB78="ok",BA78,"")</f>
        <v>9.61592645816385</v>
      </c>
      <c r="BH78" s="328" t="str">
        <f aca="false">IF($J78&lt;&gt;"",IF(AND(BG78&lt;BK$59,BG78&gt;BJ$59),"ok","reject"),"")</f>
        <v>ok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450</v>
      </c>
      <c r="B79" s="311"/>
      <c r="C79" s="334" t="n">
        <v>25</v>
      </c>
      <c r="D79" s="334" t="n">
        <v>8585</v>
      </c>
      <c r="E79" s="334" t="s">
        <v>635</v>
      </c>
      <c r="F79" s="312" t="n">
        <v>17.2887</v>
      </c>
      <c r="G79" s="312" t="n">
        <v>0.96</v>
      </c>
      <c r="H79" s="312" t="n">
        <v>0.95</v>
      </c>
      <c r="I79" s="312" t="n">
        <v>0.3</v>
      </c>
      <c r="J79" s="324" t="n">
        <v>17.9874950658753</v>
      </c>
      <c r="K79" s="325" t="n">
        <v>1.12660531728943</v>
      </c>
      <c r="L79" s="326" t="str">
        <f aca="false">+BH79</f>
        <v>reject</v>
      </c>
      <c r="N79" s="340" t="e">
        <f aca="false">+IF(J61&lt;&gt;"",J61/$J$41,"")</f>
        <v>#VALUE!</v>
      </c>
      <c r="O79" s="206" t="e">
        <f aca="false">+IF(K61&lt;&gt;"",K61/$J$41,"")</f>
        <v>#VALUE!</v>
      </c>
      <c r="P79" s="340" t="e">
        <f aca="false">+IF(J61&lt;&gt;"",(J61/$J$41)*1000,"")</f>
        <v>#VALUE!</v>
      </c>
      <c r="Q79" s="341" t="e">
        <f aca="false">+IF(K61&lt;&gt;"",(K61/$J$41)*1000,"")</f>
        <v>#VALUE!</v>
      </c>
      <c r="S79" s="273" t="n">
        <f aca="false">+IF(J79&lt;&gt;"",J79,"")</f>
        <v>17.9874950658753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17.9874950658753</v>
      </c>
      <c r="AJ79" s="328" t="str">
        <f aca="false">IF($J79&lt;&gt;"",IF(AND(AI79&lt;AM$59,AI79&gt;AL$59),"ok","reject"),"")</f>
        <v>reject</v>
      </c>
      <c r="AO79" s="197" t="str">
        <f aca="false">+IF(AJ79="ok",AI79,"")</f>
        <v/>
      </c>
      <c r="AP79" s="328" t="str">
        <f aca="false">IF($J79&lt;&gt;"",IF(AND(AO79&lt;AS$59,AO79&gt;AR$59),"ok","reject"),"")</f>
        <v>reject</v>
      </c>
      <c r="AU79" s="197" t="str">
        <f aca="false">+IF(AP79="ok",AO79,"")</f>
        <v/>
      </c>
      <c r="AV79" s="328" t="str">
        <f aca="false">IF($J79&lt;&gt;"",IF(AND(AU79&lt;AY$59,AU79&gt;AX$59),"ok","reject"),"")</f>
        <v>reject</v>
      </c>
      <c r="BA79" s="197" t="str">
        <f aca="false">+IF(AV79="ok",AU79,"")</f>
        <v/>
      </c>
      <c r="BB79" s="328" t="str">
        <f aca="false">IF($J79&lt;&gt;"",IF(AND(BA79&lt;BE$59,BA79&gt;BD$59),"ok","reject"),"")</f>
        <v>reject</v>
      </c>
      <c r="BG79" s="197" t="str">
        <f aca="false">+IF(BB79="ok",BA79,"")</f>
        <v/>
      </c>
      <c r="BH79" s="328" t="str">
        <f aca="false">IF($J79&lt;&gt;"",IF(AND(BG79&lt;BK$59,BG79&gt;BJ$59),"ok","reject"),"")</f>
        <v>reject</v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A80" s="310" t="s">
        <v>450</v>
      </c>
      <c r="B80" s="311"/>
      <c r="C80" s="334" t="n">
        <v>26</v>
      </c>
      <c r="D80" s="334" t="n">
        <v>1669</v>
      </c>
      <c r="E80" s="334" t="s">
        <v>635</v>
      </c>
      <c r="F80" s="312" t="n">
        <v>17.2887</v>
      </c>
      <c r="G80" s="312" t="n">
        <v>1.01</v>
      </c>
      <c r="H80" s="312" t="n">
        <v>1.1</v>
      </c>
      <c r="I80" s="312" t="n">
        <v>-0.42</v>
      </c>
      <c r="J80" s="324" t="n">
        <v>9.88803028479731</v>
      </c>
      <c r="K80" s="325" t="n">
        <v>0.725610204355902</v>
      </c>
      <c r="L80" s="326" t="str">
        <f aca="false">+BH80</f>
        <v>ok</v>
      </c>
      <c r="N80" s="340" t="e">
        <f aca="false">+IF(J62&lt;&gt;"",J62/$J$41,"")</f>
        <v>#VALUE!</v>
      </c>
      <c r="O80" s="206" t="e">
        <f aca="false">+IF(K62&lt;&gt;"",K62/$J$41,"")</f>
        <v>#VALUE!</v>
      </c>
      <c r="P80" s="340" t="e">
        <f aca="false">+IF(J62&lt;&gt;"",(J62/$J$41)*1000,"")</f>
        <v>#VALUE!</v>
      </c>
      <c r="Q80" s="341" t="e">
        <f aca="false">+IF(K62&lt;&gt;"",(K62/$J$41)*1000,"")</f>
        <v>#VALUE!</v>
      </c>
      <c r="S80" s="273" t="n">
        <f aca="false">+IF(J80&lt;&gt;"",J80,"")</f>
        <v>9.88803028479731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9.88803028479731</v>
      </c>
      <c r="AJ80" s="328" t="str">
        <f aca="false">IF($J80&lt;&gt;"",IF(AND(AI80&lt;AM$59,AI80&gt;AL$59),"ok","reject"),"")</f>
        <v>ok</v>
      </c>
      <c r="AO80" s="197" t="n">
        <f aca="false">+IF(AJ80="ok",AI80,"")</f>
        <v>9.88803028479731</v>
      </c>
      <c r="AP80" s="328" t="str">
        <f aca="false">IF($J80&lt;&gt;"",IF(AND(AO80&lt;AS$59,AO80&gt;AR$59),"ok","reject"),"")</f>
        <v>ok</v>
      </c>
      <c r="AU80" s="197" t="n">
        <f aca="false">+IF(AP80="ok",AO80,"")</f>
        <v>9.88803028479731</v>
      </c>
      <c r="AV80" s="328" t="str">
        <f aca="false">IF($J80&lt;&gt;"",IF(AND(AU80&lt;AY$59,AU80&gt;AX$59),"ok","reject"),"")</f>
        <v>ok</v>
      </c>
      <c r="BA80" s="197" t="n">
        <f aca="false">+IF(AV80="ok",AU80,"")</f>
        <v>9.88803028479731</v>
      </c>
      <c r="BB80" s="328" t="str">
        <f aca="false">IF($J80&lt;&gt;"",IF(AND(BA80&lt;BE$59,BA80&gt;BD$59),"ok","reject"),"")</f>
        <v>ok</v>
      </c>
      <c r="BG80" s="197" t="n">
        <f aca="false">+IF(BB80="ok",BA80,"")</f>
        <v>9.88803028479731</v>
      </c>
      <c r="BH80" s="328" t="str">
        <f aca="false">IF($J80&lt;&gt;"",IF(AND(BG80&lt;BK$59,BG80&gt;BJ$59),"ok","reject"),"")</f>
        <v>ok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450</v>
      </c>
      <c r="B81" s="311"/>
      <c r="C81" s="334" t="n">
        <v>27</v>
      </c>
      <c r="D81" s="334" t="n">
        <v>1244</v>
      </c>
      <c r="E81" s="334" t="s">
        <v>635</v>
      </c>
      <c r="F81" s="312" t="n">
        <v>10.25232</v>
      </c>
      <c r="G81" s="312" t="n">
        <v>0.84</v>
      </c>
      <c r="H81" s="312" t="n">
        <v>1.01</v>
      </c>
      <c r="I81" s="312" t="n">
        <v>-1.55</v>
      </c>
      <c r="J81" s="324" t="n">
        <v>9.542728937549</v>
      </c>
      <c r="K81" s="325" t="n">
        <v>1.15365657490796</v>
      </c>
      <c r="L81" s="326" t="str">
        <f aca="false">+BH81</f>
        <v>ok</v>
      </c>
      <c r="N81" s="340" t="e">
        <f aca="false">+IF(J63&lt;&gt;"",J63/$J$41,"")</f>
        <v>#VALUE!</v>
      </c>
      <c r="O81" s="206" t="e">
        <f aca="false">+IF(K63&lt;&gt;"",K63/$J$41,"")</f>
        <v>#VALUE!</v>
      </c>
      <c r="P81" s="340" t="e">
        <f aca="false">+IF(J63&lt;&gt;"",(J63/$J$41)*1000,"")</f>
        <v>#VALUE!</v>
      </c>
      <c r="Q81" s="341" t="e">
        <f aca="false">+IF(K63&lt;&gt;"",(K63/$J$41)*1000,"")</f>
        <v>#VALUE!</v>
      </c>
      <c r="S81" s="273" t="n">
        <f aca="false">+IF(J81&lt;&gt;"",J81,"")</f>
        <v>9.542728937549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9.542728937549</v>
      </c>
      <c r="AJ81" s="328" t="str">
        <f aca="false">IF($J81&lt;&gt;"",IF(AND(AI81&lt;AM$59,AI81&gt;AL$59),"ok","reject"),"")</f>
        <v>ok</v>
      </c>
      <c r="AO81" s="197" t="n">
        <f aca="false">+IF(AJ81="ok",AI81,"")</f>
        <v>9.542728937549</v>
      </c>
      <c r="AP81" s="328" t="str">
        <f aca="false">IF($J81&lt;&gt;"",IF(AND(AO81&lt;AS$59,AO81&gt;AR$59),"ok","reject"),"")</f>
        <v>ok</v>
      </c>
      <c r="AU81" s="197" t="n">
        <f aca="false">+IF(AP81="ok",AO81,"")</f>
        <v>9.542728937549</v>
      </c>
      <c r="AV81" s="328" t="str">
        <f aca="false">IF($J81&lt;&gt;"",IF(AND(AU81&lt;AY$59,AU81&gt;AX$59),"ok","reject"),"")</f>
        <v>ok</v>
      </c>
      <c r="BA81" s="197" t="n">
        <f aca="false">+IF(AV81="ok",AU81,"")</f>
        <v>9.542728937549</v>
      </c>
      <c r="BB81" s="328" t="str">
        <f aca="false">IF($J81&lt;&gt;"",IF(AND(BA81&lt;BE$59,BA81&gt;BD$59),"ok","reject"),"")</f>
        <v>ok</v>
      </c>
      <c r="BG81" s="197" t="n">
        <f aca="false">+IF(BB81="ok",BA81,"")</f>
        <v>9.542728937549</v>
      </c>
      <c r="BH81" s="328" t="str">
        <f aca="false">IF($J81&lt;&gt;"",IF(AND(BG81&lt;BK$59,BG81&gt;BJ$59),"ok","reject"),"")</f>
        <v>ok</v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A82" s="310" t="s">
        <v>450</v>
      </c>
      <c r="B82" s="311"/>
      <c r="C82" s="334" t="n">
        <v>28</v>
      </c>
      <c r="D82" s="334" t="n">
        <v>357</v>
      </c>
      <c r="E82" s="334" t="s">
        <v>635</v>
      </c>
      <c r="F82" s="312" t="n">
        <v>2949960000000</v>
      </c>
      <c r="G82" s="312" t="n">
        <v>1.25</v>
      </c>
      <c r="H82" s="312" t="n">
        <v>1.14</v>
      </c>
      <c r="I82" s="312" t="n">
        <v>3.43</v>
      </c>
      <c r="J82" s="324" t="n">
        <v>13.2710287375619</v>
      </c>
      <c r="K82" s="325" t="n">
        <v>2.29140064533443</v>
      </c>
      <c r="L82" s="326" t="str">
        <f aca="false">+BH82</f>
        <v>reject</v>
      </c>
      <c r="N82" s="340" t="e">
        <f aca="false">+IF(J64&lt;&gt;"",J64/$J$41,"")</f>
        <v>#VALUE!</v>
      </c>
      <c r="O82" s="206" t="e">
        <f aca="false">+IF(K64&lt;&gt;"",K64/$J$41,"")</f>
        <v>#VALUE!</v>
      </c>
      <c r="P82" s="340" t="e">
        <f aca="false">+IF(J64&lt;&gt;"",(J64/$J$41)*1000,"")</f>
        <v>#VALUE!</v>
      </c>
      <c r="Q82" s="341" t="e">
        <f aca="false">+IF(K64&lt;&gt;"",(K64/$J$41)*1000,"")</f>
        <v>#VALUE!</v>
      </c>
      <c r="S82" s="273" t="n">
        <f aca="false">+IF(J82&lt;&gt;"",J82,"")</f>
        <v>13.2710287375619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13.2710287375619</v>
      </c>
      <c r="AJ82" s="328" t="str">
        <f aca="false">IF($J82&lt;&gt;"",IF(AND(AI82&lt;AM$59,AI82&gt;AL$59),"ok","reject"),"")</f>
        <v>ok</v>
      </c>
      <c r="AO82" s="197" t="n">
        <f aca="false">+IF(AJ82="ok",AI82,"")</f>
        <v>13.2710287375619</v>
      </c>
      <c r="AP82" s="328" t="str">
        <f aca="false">IF($J82&lt;&gt;"",IF(AND(AO82&lt;AS$59,AO82&gt;AR$59),"ok","reject"),"")</f>
        <v>ok</v>
      </c>
      <c r="AU82" s="197" t="n">
        <f aca="false">+IF(AP82="ok",AO82,"")</f>
        <v>13.2710287375619</v>
      </c>
      <c r="AV82" s="328" t="str">
        <f aca="false">IF($J82&lt;&gt;"",IF(AND(AU82&lt;AY$59,AU82&gt;AX$59),"ok","reject"),"")</f>
        <v>reject</v>
      </c>
      <c r="BA82" s="197" t="str">
        <f aca="false">+IF(AV82="ok",AU82,"")</f>
        <v/>
      </c>
      <c r="BB82" s="328" t="str">
        <f aca="false">IF($J82&lt;&gt;"",IF(AND(BA82&lt;BE$59,BA82&gt;BD$59),"ok","reject"),"")</f>
        <v>reject</v>
      </c>
      <c r="BG82" s="197" t="str">
        <f aca="false">+IF(BB82="ok",BA82,"")</f>
        <v/>
      </c>
      <c r="BH82" s="328" t="str">
        <f aca="false">IF($J82&lt;&gt;"",IF(AND(BG82&lt;BK$59,BG82&gt;BJ$59),"ok","reject"),"")</f>
        <v>reject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450</v>
      </c>
      <c r="B83" s="311"/>
      <c r="C83" s="334" t="n">
        <v>29</v>
      </c>
      <c r="D83" s="334" t="n">
        <v>1393</v>
      </c>
      <c r="E83" s="334" t="s">
        <v>635</v>
      </c>
      <c r="F83" s="312" t="n">
        <v>25.1472</v>
      </c>
      <c r="G83" s="312" t="n">
        <v>0.98</v>
      </c>
      <c r="H83" s="312" t="n">
        <v>0.96</v>
      </c>
      <c r="I83" s="312" t="n">
        <v>0.24</v>
      </c>
      <c r="J83" s="324" t="n">
        <v>8.99693003383392</v>
      </c>
      <c r="K83" s="325" t="n">
        <v>0.638091429707712</v>
      </c>
      <c r="L83" s="326" t="str">
        <f aca="false">+BH83</f>
        <v>ok</v>
      </c>
      <c r="N83" s="340" t="e">
        <f aca="false">+IF(J65&lt;&gt;"",J65/$J$41,"")</f>
        <v>#VALUE!</v>
      </c>
      <c r="O83" s="206" t="e">
        <f aca="false">+IF(K65&lt;&gt;"",K65/$J$41,"")</f>
        <v>#VALUE!</v>
      </c>
      <c r="P83" s="340" t="e">
        <f aca="false">+IF(J65&lt;&gt;"",(J65/$J$41)*1000,"")</f>
        <v>#VALUE!</v>
      </c>
      <c r="Q83" s="341" t="e">
        <f aca="false">+IF(K65&lt;&gt;"",(K65/$J$41)*1000,"")</f>
        <v>#VALUE!</v>
      </c>
      <c r="S83" s="273" t="n">
        <f aca="false">+IF(J83&lt;&gt;"",J83,"")</f>
        <v>8.99693003383392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8.99693003383392</v>
      </c>
      <c r="AJ83" s="328" t="str">
        <f aca="false">IF($J83&lt;&gt;"",IF(AND(AI83&lt;AM$59,AI83&gt;AL$59),"ok","reject"),"")</f>
        <v>ok</v>
      </c>
      <c r="AO83" s="197" t="n">
        <f aca="false">+IF(AJ83="ok",AI83,"")</f>
        <v>8.99693003383392</v>
      </c>
      <c r="AP83" s="328" t="str">
        <f aca="false">IF($J83&lt;&gt;"",IF(AND(AO83&lt;AS$59,AO83&gt;AR$59),"ok","reject"),"")</f>
        <v>ok</v>
      </c>
      <c r="AU83" s="197" t="n">
        <f aca="false">+IF(AP83="ok",AO83,"")</f>
        <v>8.99693003383392</v>
      </c>
      <c r="AV83" s="328" t="str">
        <f aca="false">IF($J83&lt;&gt;"",IF(AND(AU83&lt;AY$59,AU83&gt;AX$59),"ok","reject"),"")</f>
        <v>ok</v>
      </c>
      <c r="BA83" s="197" t="n">
        <f aca="false">+IF(AV83="ok",AU83,"")</f>
        <v>8.99693003383392</v>
      </c>
      <c r="BB83" s="328" t="str">
        <f aca="false">IF($J83&lt;&gt;"",IF(AND(BA83&lt;BE$59,BA83&gt;BD$59),"ok","reject"),"")</f>
        <v>ok</v>
      </c>
      <c r="BG83" s="197" t="n">
        <f aca="false">+IF(BB83="ok",BA83,"")</f>
        <v>8.99693003383392</v>
      </c>
      <c r="BH83" s="328" t="str">
        <f aca="false">IF($J83&lt;&gt;"",IF(AND(BG83&lt;BK$59,BG83&gt;BJ$59),"ok","reject"),"")</f>
        <v>ok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450</v>
      </c>
      <c r="B84" s="245"/>
      <c r="C84" s="332" t="n">
        <v>30</v>
      </c>
      <c r="D84" s="332" t="n">
        <v>251</v>
      </c>
      <c r="E84" s="332" t="s">
        <v>635</v>
      </c>
      <c r="F84" s="327" t="n">
        <v>17.8932</v>
      </c>
      <c r="G84" s="327" t="n">
        <v>1.01</v>
      </c>
      <c r="H84" s="327" t="n">
        <v>1.06</v>
      </c>
      <c r="I84" s="327" t="n">
        <v>1.17</v>
      </c>
      <c r="J84" s="324" t="n">
        <v>6.97445071423666</v>
      </c>
      <c r="K84" s="325" t="n">
        <v>1.389161641234</v>
      </c>
      <c r="L84" s="326" t="str">
        <f aca="false">+BH84</f>
        <v>ok</v>
      </c>
      <c r="N84" s="340" t="e">
        <f aca="false">+IF(J66&lt;&gt;"",J66/$J$41,"")</f>
        <v>#VALUE!</v>
      </c>
      <c r="O84" s="206" t="e">
        <f aca="false">+IF(K66&lt;&gt;"",K66/$J$41,"")</f>
        <v>#VALUE!</v>
      </c>
      <c r="P84" s="340" t="e">
        <f aca="false">+IF(J66&lt;&gt;"",(J66/$J$41)*1000,"")</f>
        <v>#VALUE!</v>
      </c>
      <c r="Q84" s="341" t="e">
        <f aca="false">+IF(K66&lt;&gt;"",(K66/$J$41)*1000,"")</f>
        <v>#VALUE!</v>
      </c>
      <c r="S84" s="273" t="n">
        <f aca="false">+IF(J84&lt;&gt;"",J84,"")</f>
        <v>6.97445071423666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6.97445071423666</v>
      </c>
      <c r="AJ84" s="328" t="str">
        <f aca="false">IF($J84&lt;&gt;"",IF(AND(AI84&lt;AM$59,AI84&gt;AL$59),"ok","reject"),"")</f>
        <v>ok</v>
      </c>
      <c r="AO84" s="197" t="n">
        <f aca="false">+IF(AJ84="ok",AI84,"")</f>
        <v>6.97445071423666</v>
      </c>
      <c r="AP84" s="328" t="str">
        <f aca="false">IF($J84&lt;&gt;"",IF(AND(AO84&lt;AS$59,AO84&gt;AR$59),"ok","reject"),"")</f>
        <v>ok</v>
      </c>
      <c r="AU84" s="197" t="n">
        <f aca="false">+IF(AP84="ok",AO84,"")</f>
        <v>6.97445071423666</v>
      </c>
      <c r="AV84" s="328" t="str">
        <f aca="false">IF($J84&lt;&gt;"",IF(AND(AU84&lt;AY$59,AU84&gt;AX$59),"ok","reject"),"")</f>
        <v>ok</v>
      </c>
      <c r="BA84" s="197" t="n">
        <f aca="false">+IF(AV84="ok",AU84,"")</f>
        <v>6.97445071423666</v>
      </c>
      <c r="BB84" s="328" t="str">
        <f aca="false">IF($J84&lt;&gt;"",IF(AND(BA84&lt;BE$59,BA84&gt;BD$59),"ok","reject"),"")</f>
        <v>ok</v>
      </c>
      <c r="BG84" s="197" t="n">
        <f aca="false">+IF(BB84="ok",BA84,"")</f>
        <v>6.97445071423666</v>
      </c>
      <c r="BH84" s="328" t="str">
        <f aca="false">IF($J84&lt;&gt;"",IF(AND(BG84&lt;BK$59,BG84&gt;BJ$59),"ok","reject"),"")</f>
        <v>ok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450</v>
      </c>
      <c r="B85" s="245"/>
      <c r="C85" s="332" t="n">
        <v>31</v>
      </c>
      <c r="D85" s="332" t="n">
        <v>2272</v>
      </c>
      <c r="E85" s="332" t="s">
        <v>635</v>
      </c>
      <c r="F85" s="327" t="n">
        <v>15.9588</v>
      </c>
      <c r="G85" s="327" t="n">
        <v>1.01</v>
      </c>
      <c r="H85" s="327" t="n">
        <v>1</v>
      </c>
      <c r="I85" s="327" t="n">
        <v>-1.16</v>
      </c>
      <c r="J85" s="324" t="n">
        <v>8.64208118389672</v>
      </c>
      <c r="K85" s="325" t="n">
        <v>0.528295148785437</v>
      </c>
      <c r="L85" s="326" t="str">
        <f aca="false">+BH85</f>
        <v>ok</v>
      </c>
      <c r="N85" s="340" t="e">
        <f aca="false">+IF(J67&lt;&gt;"",J67/$J$41,"")</f>
        <v>#VALUE!</v>
      </c>
      <c r="O85" s="206" t="e">
        <f aca="false">+IF(K67&lt;&gt;"",K67/$J$41,"")</f>
        <v>#VALUE!</v>
      </c>
      <c r="P85" s="340" t="e">
        <f aca="false">+IF(J67&lt;&gt;"",(J67/$J$41)*1000,"")</f>
        <v>#VALUE!</v>
      </c>
      <c r="Q85" s="341" t="e">
        <f aca="false">+IF(K67&lt;&gt;"",(K67/$J$41)*1000,"")</f>
        <v>#VALUE!</v>
      </c>
      <c r="S85" s="273" t="n">
        <f aca="false">+IF(J85&lt;&gt;"",J85,"")</f>
        <v>8.64208118389672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8.64208118389672</v>
      </c>
      <c r="AJ85" s="328" t="str">
        <f aca="false">IF($J85&lt;&gt;"",IF(AND(AI85&lt;AM$59,AI85&gt;AL$59),"ok","reject"),"")</f>
        <v>ok</v>
      </c>
      <c r="AO85" s="197" t="n">
        <f aca="false">+IF(AJ85="ok",AI85,"")</f>
        <v>8.64208118389672</v>
      </c>
      <c r="AP85" s="328" t="str">
        <f aca="false">IF($J85&lt;&gt;"",IF(AND(AO85&lt;AS$59,AO85&gt;AR$59),"ok","reject"),"")</f>
        <v>ok</v>
      </c>
      <c r="AU85" s="197" t="n">
        <f aca="false">+IF(AP85="ok",AO85,"")</f>
        <v>8.64208118389672</v>
      </c>
      <c r="AV85" s="328" t="str">
        <f aca="false">IF($J85&lt;&gt;"",IF(AND(AU85&lt;AY$59,AU85&gt;AX$59),"ok","reject"),"")</f>
        <v>ok</v>
      </c>
      <c r="BA85" s="197" t="n">
        <f aca="false">+IF(AV85="ok",AU85,"")</f>
        <v>8.64208118389672</v>
      </c>
      <c r="BB85" s="328" t="str">
        <f aca="false">IF($J85&lt;&gt;"",IF(AND(BA85&lt;BE$59,BA85&gt;BD$59),"ok","reject"),"")</f>
        <v>ok</v>
      </c>
      <c r="BG85" s="197" t="n">
        <f aca="false">+IF(BB85="ok",BA85,"")</f>
        <v>8.64208118389672</v>
      </c>
      <c r="BH85" s="328" t="str">
        <f aca="false">IF($J85&lt;&gt;"",IF(AND(BG85&lt;BK$59,BG85&gt;BJ$59),"ok","reject"),"")</f>
        <v>ok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450</v>
      </c>
      <c r="B86" s="245"/>
      <c r="C86" s="332" t="n">
        <v>32</v>
      </c>
      <c r="D86" s="332" t="n">
        <v>235</v>
      </c>
      <c r="E86" s="332" t="s">
        <v>635</v>
      </c>
      <c r="F86" s="327" t="n">
        <v>35061000000</v>
      </c>
      <c r="G86" s="327" t="n">
        <v>0.8</v>
      </c>
      <c r="H86" s="327" t="n">
        <v>0.83</v>
      </c>
      <c r="I86" s="327" t="n">
        <v>3.15</v>
      </c>
      <c r="J86" s="324" t="n">
        <v>8.20607856110392</v>
      </c>
      <c r="K86" s="325" t="n">
        <v>1.84425926940458</v>
      </c>
      <c r="L86" s="326" t="str">
        <f aca="false">+BH86</f>
        <v>ok</v>
      </c>
      <c r="N86" s="340" t="e">
        <f aca="false">+IF(J68&lt;&gt;"",J68/$J$41,"")</f>
        <v>#VALUE!</v>
      </c>
      <c r="O86" s="206" t="e">
        <f aca="false">+IF(K68&lt;&gt;"",K68/$J$41,"")</f>
        <v>#VALUE!</v>
      </c>
      <c r="P86" s="340" t="e">
        <f aca="false">+IF(J68&lt;&gt;"",(J68/$J$41)*1000,"")</f>
        <v>#VALUE!</v>
      </c>
      <c r="Q86" s="341" t="e">
        <f aca="false">+IF(K68&lt;&gt;"",(K68/$J$41)*1000,"")</f>
        <v>#VALUE!</v>
      </c>
      <c r="S86" s="273" t="n">
        <f aca="false">+IF(J86&lt;&gt;"",J86,"")</f>
        <v>8.20607856110392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8.20607856110392</v>
      </c>
      <c r="AJ86" s="328" t="str">
        <f aca="false">IF($J86&lt;&gt;"",IF(AND(AI86&lt;AM$59,AI86&gt;AL$59),"ok","reject"),"")</f>
        <v>ok</v>
      </c>
      <c r="AO86" s="197" t="n">
        <f aca="false">+IF(AJ86="ok",AI86,"")</f>
        <v>8.20607856110392</v>
      </c>
      <c r="AP86" s="328" t="str">
        <f aca="false">IF($J86&lt;&gt;"",IF(AND(AO86&lt;AS$59,AO86&gt;AR$59),"ok","reject"),"")</f>
        <v>ok</v>
      </c>
      <c r="AU86" s="197" t="n">
        <f aca="false">+IF(AP86="ok",AO86,"")</f>
        <v>8.20607856110392</v>
      </c>
      <c r="AV86" s="328" t="str">
        <f aca="false">IF($J86&lt;&gt;"",IF(AND(AU86&lt;AY$59,AU86&gt;AX$59),"ok","reject"),"")</f>
        <v>ok</v>
      </c>
      <c r="BA86" s="197" t="n">
        <f aca="false">+IF(AV86="ok",AU86,"")</f>
        <v>8.20607856110392</v>
      </c>
      <c r="BB86" s="328" t="str">
        <f aca="false">IF($J86&lt;&gt;"",IF(AND(BA86&lt;BE$59,BA86&gt;BD$59),"ok","reject"),"")</f>
        <v>ok</v>
      </c>
      <c r="BG86" s="197" t="n">
        <f aca="false">+IF(BB86="ok",BA86,"")</f>
        <v>8.20607856110392</v>
      </c>
      <c r="BH86" s="328" t="str">
        <f aca="false">IF($J86&lt;&gt;"",IF(AND(BG86&lt;BK$59,BG86&gt;BJ$59),"ok","reject"),"")</f>
        <v>ok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450</v>
      </c>
      <c r="B87" s="245"/>
      <c r="C87" s="332" t="n">
        <v>1</v>
      </c>
      <c r="D87" s="332" t="n">
        <v>14073</v>
      </c>
      <c r="E87" s="332" t="s">
        <v>635</v>
      </c>
      <c r="F87" s="327" t="n">
        <v>67.3413</v>
      </c>
      <c r="G87" s="327" t="n">
        <v>1.01</v>
      </c>
      <c r="H87" s="327" t="n">
        <v>1.04</v>
      </c>
      <c r="I87" s="327" t="n">
        <v>0.34</v>
      </c>
      <c r="J87" s="324" t="n">
        <v>9.04148504638209</v>
      </c>
      <c r="K87" s="325" t="n">
        <v>0.300746334700143</v>
      </c>
      <c r="L87" s="326" t="str">
        <f aca="false">+BH87</f>
        <v>ok</v>
      </c>
      <c r="N87" s="340" t="e">
        <f aca="false">+IF(J69&lt;&gt;"",J69/$J$41,"")</f>
        <v>#VALUE!</v>
      </c>
      <c r="O87" s="206" t="e">
        <f aca="false">+IF(K69&lt;&gt;"",K69/$J$41,"")</f>
        <v>#VALUE!</v>
      </c>
      <c r="P87" s="340" t="e">
        <f aca="false">+IF(J69&lt;&gt;"",(J69/$J$41)*1000,"")</f>
        <v>#VALUE!</v>
      </c>
      <c r="Q87" s="341" t="e">
        <f aca="false">+IF(K69&lt;&gt;"",(K69/$J$41)*1000,"")</f>
        <v>#VALUE!</v>
      </c>
      <c r="S87" s="273" t="n">
        <f aca="false">+IF(J87&lt;&gt;"",J87,"")</f>
        <v>9.04148504638209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9.04148504638209</v>
      </c>
      <c r="AJ87" s="328" t="str">
        <f aca="false">IF($J87&lt;&gt;"",IF(AND(AI87&lt;AM$59,AI87&gt;AL$59),"ok","reject"),"")</f>
        <v>ok</v>
      </c>
      <c r="AO87" s="197" t="n">
        <f aca="false">+IF(AJ87="ok",AI87,"")</f>
        <v>9.04148504638209</v>
      </c>
      <c r="AP87" s="328" t="str">
        <f aca="false">IF($J87&lt;&gt;"",IF(AND(AO87&lt;AS$59,AO87&gt;AR$59),"ok","reject"),"")</f>
        <v>ok</v>
      </c>
      <c r="AU87" s="197" t="n">
        <f aca="false">+IF(AP87="ok",AO87,"")</f>
        <v>9.04148504638209</v>
      </c>
      <c r="AV87" s="328" t="str">
        <f aca="false">IF($J87&lt;&gt;"",IF(AND(AU87&lt;AY$59,AU87&gt;AX$59),"ok","reject"),"")</f>
        <v>ok</v>
      </c>
      <c r="BA87" s="197" t="n">
        <f aca="false">+IF(AV87="ok",AU87,"")</f>
        <v>9.04148504638209</v>
      </c>
      <c r="BB87" s="328" t="str">
        <f aca="false">IF($J87&lt;&gt;"",IF(AND(BA87&lt;BE$59,BA87&gt;BD$59),"ok","reject"),"")</f>
        <v>ok</v>
      </c>
      <c r="BG87" s="197" t="n">
        <f aca="false">+IF(BB87="ok",BA87,"")</f>
        <v>9.04148504638209</v>
      </c>
      <c r="BH87" s="328" t="str">
        <f aca="false">IF($J87&lt;&gt;"",IF(AND(BG87&lt;BK$59,BG87&gt;BJ$59),"ok","reject"),"")</f>
        <v>ok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450</v>
      </c>
      <c r="B88" s="245"/>
      <c r="C88" s="332" t="n">
        <v>2</v>
      </c>
      <c r="D88" s="332" t="n">
        <v>581</v>
      </c>
      <c r="E88" s="332" t="s">
        <v>635</v>
      </c>
      <c r="F88" s="327" t="n">
        <v>40622400000</v>
      </c>
      <c r="G88" s="327" t="n">
        <v>1.11</v>
      </c>
      <c r="H88" s="327" t="n">
        <v>1.13</v>
      </c>
      <c r="I88" s="327" t="n">
        <v>4.18</v>
      </c>
      <c r="J88" s="324" t="n">
        <v>8.10582978287053</v>
      </c>
      <c r="K88" s="325" t="n">
        <v>1.14570032266721</v>
      </c>
      <c r="L88" s="326" t="str">
        <f aca="false">+BH88</f>
        <v>ok</v>
      </c>
      <c r="N88" s="340" t="e">
        <f aca="false">+IF(J70&lt;&gt;"",J70/$J$41,"")</f>
        <v>#VALUE!</v>
      </c>
      <c r="O88" s="206" t="e">
        <f aca="false">+IF(K70&lt;&gt;"",K70/$J$41,"")</f>
        <v>#VALUE!</v>
      </c>
      <c r="P88" s="340" t="e">
        <f aca="false">+IF(J70&lt;&gt;"",(J70/$J$41)*1000,"")</f>
        <v>#VALUE!</v>
      </c>
      <c r="Q88" s="341" t="e">
        <f aca="false">+IF(K70&lt;&gt;"",(K70/$J$41)*1000,"")</f>
        <v>#VALUE!</v>
      </c>
      <c r="S88" s="273" t="n">
        <f aca="false">+IF(J88&lt;&gt;"",J88,"")</f>
        <v>8.10582978287053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8.10582978287053</v>
      </c>
      <c r="AJ88" s="328" t="str">
        <f aca="false">IF($J88&lt;&gt;"",IF(AND(AI88&lt;AM$59,AI88&gt;AL$59),"ok","reject"),"")</f>
        <v>ok</v>
      </c>
      <c r="AO88" s="197" t="n">
        <f aca="false">+IF(AJ88="ok",AI88,"")</f>
        <v>8.10582978287053</v>
      </c>
      <c r="AP88" s="328" t="str">
        <f aca="false">IF($J88&lt;&gt;"",IF(AND(AO88&lt;AS$59,AO88&gt;AR$59),"ok","reject"),"")</f>
        <v>ok</v>
      </c>
      <c r="AU88" s="197" t="n">
        <f aca="false">+IF(AP88="ok",AO88,"")</f>
        <v>8.10582978287053</v>
      </c>
      <c r="AV88" s="328" t="str">
        <f aca="false">IF($J88&lt;&gt;"",IF(AND(AU88&lt;AY$59,AU88&gt;AX$59),"ok","reject"),"")</f>
        <v>ok</v>
      </c>
      <c r="BA88" s="197" t="n">
        <f aca="false">+IF(AV88="ok",AU88,"")</f>
        <v>8.10582978287053</v>
      </c>
      <c r="BB88" s="328" t="str">
        <f aca="false">IF($J88&lt;&gt;"",IF(AND(BA88&lt;BE$59,BA88&gt;BD$59),"ok","reject"),"")</f>
        <v>ok</v>
      </c>
      <c r="BG88" s="197" t="n">
        <f aca="false">+IF(BB88="ok",BA88,"")</f>
        <v>8.10582978287053</v>
      </c>
      <c r="BH88" s="328" t="str">
        <f aca="false">IF($J88&lt;&gt;"",IF(AND(BG88&lt;BK$59,BG88&gt;BJ$59),"ok","reject"),"")</f>
        <v>ok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450</v>
      </c>
      <c r="B89" s="245"/>
      <c r="C89" s="332" t="n">
        <v>3</v>
      </c>
      <c r="D89" s="332" t="n">
        <v>3868</v>
      </c>
      <c r="E89" s="332" t="s">
        <v>635</v>
      </c>
      <c r="F89" s="327" t="n">
        <v>20.4321</v>
      </c>
      <c r="G89" s="327" t="n">
        <v>0.94</v>
      </c>
      <c r="H89" s="327" t="n">
        <v>1.05</v>
      </c>
      <c r="I89" s="327" t="n">
        <v>0.01</v>
      </c>
      <c r="J89" s="324" t="n">
        <v>11.679778289413</v>
      </c>
      <c r="K89" s="325" t="n">
        <v>0.696967696289221</v>
      </c>
      <c r="L89" s="326" t="str">
        <f aca="false">+BH89</f>
        <v>ok</v>
      </c>
      <c r="N89" s="340" t="e">
        <f aca="false">+IF(J71&lt;&gt;"",J71/$J$41,"")</f>
        <v>#VALUE!</v>
      </c>
      <c r="O89" s="206" t="e">
        <f aca="false">+IF(K71&lt;&gt;"",K71/$J$41,"")</f>
        <v>#VALUE!</v>
      </c>
      <c r="P89" s="340" t="e">
        <f aca="false">+IF(J71&lt;&gt;"",(J71/$J$41)*1000,"")</f>
        <v>#VALUE!</v>
      </c>
      <c r="Q89" s="341" t="e">
        <f aca="false">+IF(K71&lt;&gt;"",(K71/$J$41)*1000,"")</f>
        <v>#VALUE!</v>
      </c>
      <c r="S89" s="273" t="n">
        <f aca="false">+IF(J89&lt;&gt;"",J89,"")</f>
        <v>11.679778289413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11.679778289413</v>
      </c>
      <c r="AJ89" s="328" t="str">
        <f aca="false">IF($J89&lt;&gt;"",IF(AND(AI89&lt;AM$59,AI89&gt;AL$59),"ok","reject"),"")</f>
        <v>ok</v>
      </c>
      <c r="AO89" s="197" t="n">
        <f aca="false">+IF(AJ89="ok",AI89,"")</f>
        <v>11.679778289413</v>
      </c>
      <c r="AP89" s="328" t="str">
        <f aca="false">IF($J89&lt;&gt;"",IF(AND(AO89&lt;AS$59,AO89&gt;AR$59),"ok","reject"),"")</f>
        <v>ok</v>
      </c>
      <c r="AU89" s="197" t="n">
        <f aca="false">+IF(AP89="ok",AO89,"")</f>
        <v>11.679778289413</v>
      </c>
      <c r="AV89" s="328" t="str">
        <f aca="false">IF($J89&lt;&gt;"",IF(AND(AU89&lt;AY$59,AU89&gt;AX$59),"ok","reject"),"")</f>
        <v>ok</v>
      </c>
      <c r="BA89" s="197" t="n">
        <f aca="false">+IF(AV89="ok",AU89,"")</f>
        <v>11.679778289413</v>
      </c>
      <c r="BB89" s="328" t="str">
        <f aca="false">IF($J89&lt;&gt;"",IF(AND(BA89&lt;BE$59,BA89&gt;BD$59),"ok","reject"),"")</f>
        <v>ok</v>
      </c>
      <c r="BG89" s="197" t="n">
        <f aca="false">+IF(BB89="ok",BA89,"")</f>
        <v>11.679778289413</v>
      </c>
      <c r="BH89" s="328" t="str">
        <f aca="false">IF($J89&lt;&gt;"",IF(AND(BG89&lt;BK$59,BG89&gt;BJ$59),"ok","reject"),"")</f>
        <v>ok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342" t="s">
        <v>450</v>
      </c>
      <c r="B90" s="245"/>
      <c r="C90" s="332" t="n">
        <v>4</v>
      </c>
      <c r="D90" s="332" t="n">
        <v>4336</v>
      </c>
      <c r="E90" s="332" t="s">
        <v>635</v>
      </c>
      <c r="F90" s="327" t="n">
        <v>53.4378</v>
      </c>
      <c r="G90" s="327" t="n">
        <v>1.05</v>
      </c>
      <c r="H90" s="327" t="n">
        <v>1.03</v>
      </c>
      <c r="I90" s="327" t="n">
        <v>-0.12</v>
      </c>
      <c r="J90" s="324" t="n">
        <v>11.60498951835</v>
      </c>
      <c r="K90" s="325" t="n">
        <v>0.507608892959501</v>
      </c>
      <c r="L90" s="326" t="str">
        <f aca="false">+BH90</f>
        <v>ok</v>
      </c>
      <c r="N90" s="340" t="e">
        <f aca="false">+IF(J72&lt;&gt;"",J72/$J$41,"")</f>
        <v>#VALUE!</v>
      </c>
      <c r="O90" s="206" t="e">
        <f aca="false">+IF(K72&lt;&gt;"",K72/$J$41,"")</f>
        <v>#VALUE!</v>
      </c>
      <c r="P90" s="340" t="e">
        <f aca="false">+IF(J72&lt;&gt;"",(J72/$J$41)*1000,"")</f>
        <v>#VALUE!</v>
      </c>
      <c r="Q90" s="341" t="e">
        <f aca="false">+IF(K72&lt;&gt;"",(K72/$J$41)*1000,"")</f>
        <v>#VALUE!</v>
      </c>
      <c r="S90" s="273" t="n">
        <f aca="false">+IF(J90&lt;&gt;"",J90,"")</f>
        <v>11.60498951835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11.60498951835</v>
      </c>
      <c r="AJ90" s="328" t="str">
        <f aca="false">IF($J90&lt;&gt;"",IF(AND(AI90&lt;AM$59,AI90&gt;AL$59),"ok","reject"),"")</f>
        <v>ok</v>
      </c>
      <c r="AO90" s="197" t="n">
        <f aca="false">+IF(AJ90="ok",AI90,"")</f>
        <v>11.60498951835</v>
      </c>
      <c r="AP90" s="328" t="str">
        <f aca="false">IF($J90&lt;&gt;"",IF(AND(AO90&lt;AS$59,AO90&gt;AR$59),"ok","reject"),"")</f>
        <v>ok</v>
      </c>
      <c r="AU90" s="197" t="n">
        <f aca="false">+IF(AP90="ok",AO90,"")</f>
        <v>11.60498951835</v>
      </c>
      <c r="AV90" s="328" t="str">
        <f aca="false">IF($J90&lt;&gt;"",IF(AND(AU90&lt;AY$59,AU90&gt;AX$59),"ok","reject"),"")</f>
        <v>ok</v>
      </c>
      <c r="BA90" s="197" t="n">
        <f aca="false">+IF(AV90="ok",AU90,"")</f>
        <v>11.60498951835</v>
      </c>
      <c r="BB90" s="328" t="str">
        <f aca="false">IF($J90&lt;&gt;"",IF(AND(BA90&lt;BE$59,BA90&gt;BD$59),"ok","reject"),"")</f>
        <v>ok</v>
      </c>
      <c r="BG90" s="197" t="n">
        <f aca="false">+IF(BB90="ok",BA90,"")</f>
        <v>11.60498951835</v>
      </c>
      <c r="BH90" s="328" t="str">
        <f aca="false">IF($J90&lt;&gt;"",IF(AND(BG90&lt;BK$59,BG90&gt;BJ$59),"ok","reject"),"")</f>
        <v>ok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342" t="s">
        <v>450</v>
      </c>
      <c r="B91" s="245"/>
      <c r="C91" s="332" t="n">
        <v>5</v>
      </c>
      <c r="D91" s="332" t="n">
        <v>543</v>
      </c>
      <c r="E91" s="332" t="s">
        <v>642</v>
      </c>
      <c r="F91" s="327" t="n">
        <v>967.2</v>
      </c>
      <c r="G91" s="327" t="n">
        <v>1.02</v>
      </c>
      <c r="H91" s="327" t="n">
        <v>0.92</v>
      </c>
      <c r="I91" s="327" t="n">
        <v>1.93</v>
      </c>
      <c r="J91" s="324" t="n">
        <v>7.88464597057784</v>
      </c>
      <c r="K91" s="325" t="n">
        <v>0.848136488863368</v>
      </c>
      <c r="L91" s="326" t="str">
        <f aca="false">+BH91</f>
        <v>ok</v>
      </c>
      <c r="N91" s="340" t="e">
        <f aca="false">+IF(J73&lt;&gt;"",J73/$J$41,"")</f>
        <v>#VALUE!</v>
      </c>
      <c r="O91" s="206" t="e">
        <f aca="false">+IF(K73&lt;&gt;"",K73/$J$41,"")</f>
        <v>#VALUE!</v>
      </c>
      <c r="P91" s="340" t="e">
        <f aca="false">+IF(J73&lt;&gt;"",(J73/$J$41)*1000,"")</f>
        <v>#VALUE!</v>
      </c>
      <c r="Q91" s="341" t="e">
        <f aca="false">+IF(K73&lt;&gt;"",(K73/$J$41)*1000,"")</f>
        <v>#VALUE!</v>
      </c>
      <c r="S91" s="273" t="n">
        <f aca="false">+IF(J91&lt;&gt;"",J91,"")</f>
        <v>7.88464597057784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7.88464597057784</v>
      </c>
      <c r="AJ91" s="328" t="str">
        <f aca="false">IF($J91&lt;&gt;"",IF(AND(AI91&lt;AM$59,AI91&gt;AL$59),"ok","reject"),"")</f>
        <v>ok</v>
      </c>
      <c r="AO91" s="197" t="n">
        <f aca="false">+IF(AJ91="ok",AI91,"")</f>
        <v>7.88464597057784</v>
      </c>
      <c r="AP91" s="328" t="str">
        <f aca="false">IF($J91&lt;&gt;"",IF(AND(AO91&lt;AS$59,AO91&gt;AR$59),"ok","reject"),"")</f>
        <v>ok</v>
      </c>
      <c r="AU91" s="197" t="n">
        <f aca="false">+IF(AP91="ok",AO91,"")</f>
        <v>7.88464597057784</v>
      </c>
      <c r="AV91" s="328" t="str">
        <f aca="false">IF($J91&lt;&gt;"",IF(AND(AU91&lt;AY$59,AU91&gt;AX$59),"ok","reject"),"")</f>
        <v>ok</v>
      </c>
      <c r="BA91" s="197" t="n">
        <f aca="false">+IF(AV91="ok",AU91,"")</f>
        <v>7.88464597057784</v>
      </c>
      <c r="BB91" s="328" t="str">
        <f aca="false">IF($J91&lt;&gt;"",IF(AND(BA91&lt;BE$59,BA91&gt;BD$59),"ok","reject"),"")</f>
        <v>ok</v>
      </c>
      <c r="BG91" s="197" t="n">
        <f aca="false">+IF(BB91="ok",BA91,"")</f>
        <v>7.88464597057784</v>
      </c>
      <c r="BH91" s="328" t="str">
        <f aca="false">IF($J91&lt;&gt;"",IF(AND(BG91&lt;BK$59,BG91&gt;BJ$59),"ok","reject"),"")</f>
        <v>ok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342" t="s">
        <v>450</v>
      </c>
      <c r="B92" s="245"/>
      <c r="C92" s="332" t="n">
        <v>6</v>
      </c>
      <c r="D92" s="332" t="n">
        <v>2080</v>
      </c>
      <c r="E92" s="332" t="s">
        <v>635</v>
      </c>
      <c r="F92" s="327" t="n">
        <v>42.0732</v>
      </c>
      <c r="G92" s="327" t="n">
        <v>1.11</v>
      </c>
      <c r="H92" s="327" t="n">
        <v>1.01</v>
      </c>
      <c r="I92" s="327" t="n">
        <v>-0.27</v>
      </c>
      <c r="J92" s="324" t="n">
        <v>12.4419872540763</v>
      </c>
      <c r="K92" s="325" t="n">
        <v>0.85927524200041</v>
      </c>
      <c r="L92" s="326" t="str">
        <f aca="false">+BH92</f>
        <v>reject</v>
      </c>
      <c r="N92" s="340" t="e">
        <f aca="false">+IF(J74&lt;&gt;"",J74/$J$41,"")</f>
        <v>#VALUE!</v>
      </c>
      <c r="O92" s="206" t="e">
        <f aca="false">+IF(K74&lt;&gt;"",K74/$J$41,"")</f>
        <v>#VALUE!</v>
      </c>
      <c r="P92" s="340" t="e">
        <f aca="false">+IF(J74&lt;&gt;"",(J74/$J$41)*1000,"")</f>
        <v>#VALUE!</v>
      </c>
      <c r="Q92" s="341" t="e">
        <f aca="false">+IF(K74&lt;&gt;"",(K74/$J$41)*1000,"")</f>
        <v>#VALUE!</v>
      </c>
      <c r="S92" s="273" t="n">
        <f aca="false">+IF(J92&lt;&gt;"",J92,"")</f>
        <v>12.4419872540763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12.4419872540763</v>
      </c>
      <c r="AJ92" s="328" t="str">
        <f aca="false">IF($J92&lt;&gt;"",IF(AND(AI92&lt;AM$59,AI92&gt;AL$59),"ok","reject"),"")</f>
        <v>ok</v>
      </c>
      <c r="AO92" s="197" t="n">
        <f aca="false">+IF(AJ92="ok",AI92,"")</f>
        <v>12.4419872540763</v>
      </c>
      <c r="AP92" s="328" t="str">
        <f aca="false">IF($J92&lt;&gt;"",IF(AND(AO92&lt;AS$59,AO92&gt;AR$59),"ok","reject"),"")</f>
        <v>ok</v>
      </c>
      <c r="AU92" s="197" t="n">
        <f aca="false">+IF(AP92="ok",AO92,"")</f>
        <v>12.4419872540763</v>
      </c>
      <c r="AV92" s="328" t="str">
        <f aca="false">IF($J92&lt;&gt;"",IF(AND(AU92&lt;AY$59,AU92&gt;AX$59),"ok","reject"),"")</f>
        <v>ok</v>
      </c>
      <c r="BA92" s="197" t="n">
        <f aca="false">+IF(AV92="ok",AU92,"")</f>
        <v>12.4419872540763</v>
      </c>
      <c r="BB92" s="328" t="str">
        <f aca="false">IF($J92&lt;&gt;"",IF(AND(BA92&lt;BE$59,BA92&gt;BD$59),"ok","reject"),"")</f>
        <v>reject</v>
      </c>
      <c r="BG92" s="197" t="str">
        <f aca="false">+IF(BB92="ok",BA92,"")</f>
        <v/>
      </c>
      <c r="BH92" s="328" t="str">
        <f aca="false">IF($J92&lt;&gt;"",IF(AND(BG92&lt;BK$59,BG92&gt;BJ$59),"ok","reject"),"")</f>
        <v>reject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342" t="s">
        <v>450</v>
      </c>
      <c r="B93" s="245"/>
      <c r="C93" s="332" t="n">
        <v>8</v>
      </c>
      <c r="D93" s="332" t="n">
        <v>155</v>
      </c>
      <c r="E93" s="332" t="s">
        <v>635</v>
      </c>
      <c r="F93" s="327" t="n">
        <v>44007600000</v>
      </c>
      <c r="G93" s="327" t="n">
        <v>0.66</v>
      </c>
      <c r="H93" s="327" t="n">
        <v>0.88</v>
      </c>
      <c r="I93" s="327" t="n">
        <v>19.75</v>
      </c>
      <c r="J93" s="324" t="n">
        <v>6.9235306998959</v>
      </c>
      <c r="K93" s="325" t="n">
        <v>2.74013327171242</v>
      </c>
      <c r="L93" s="326" t="str">
        <f aca="false">+BH93</f>
        <v>ok</v>
      </c>
      <c r="N93" s="340" t="e">
        <f aca="false">+IF(J75&lt;&gt;"",J75/$J$41,"")</f>
        <v>#VALUE!</v>
      </c>
      <c r="O93" s="206" t="e">
        <f aca="false">+IF(K75&lt;&gt;"",K75/$J$41,"")</f>
        <v>#VALUE!</v>
      </c>
      <c r="P93" s="340" t="e">
        <f aca="false">+IF(J75&lt;&gt;"",(J75/$J$41)*1000,"")</f>
        <v>#VALUE!</v>
      </c>
      <c r="Q93" s="341" t="e">
        <f aca="false">+IF(K75&lt;&gt;"",(K75/$J$41)*1000,"")</f>
        <v>#VALUE!</v>
      </c>
      <c r="S93" s="273" t="n">
        <f aca="false">+IF(J93&lt;&gt;"",J93,"")</f>
        <v>6.9235306998959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6.9235306998959</v>
      </c>
      <c r="AJ93" s="328" t="str">
        <f aca="false">IF($J93&lt;&gt;"",IF(AND(AI93&lt;AM$59,AI93&gt;AL$59),"ok","reject"),"")</f>
        <v>ok</v>
      </c>
      <c r="AO93" s="197" t="n">
        <f aca="false">+IF(AJ93="ok",AI93,"")</f>
        <v>6.9235306998959</v>
      </c>
      <c r="AP93" s="328" t="str">
        <f aca="false">IF($J93&lt;&gt;"",IF(AND(AO93&lt;AS$59,AO93&gt;AR$59),"ok","reject"),"")</f>
        <v>ok</v>
      </c>
      <c r="AU93" s="197" t="n">
        <f aca="false">+IF(AP93="ok",AO93,"")</f>
        <v>6.9235306998959</v>
      </c>
      <c r="AV93" s="328" t="str">
        <f aca="false">IF($J93&lt;&gt;"",IF(AND(AU93&lt;AY$59,AU93&gt;AX$59),"ok","reject"),"")</f>
        <v>ok</v>
      </c>
      <c r="BA93" s="197" t="n">
        <f aca="false">+IF(AV93="ok",AU93,"")</f>
        <v>6.9235306998959</v>
      </c>
      <c r="BB93" s="328" t="str">
        <f aca="false">IF($J93&lt;&gt;"",IF(AND(BA93&lt;BE$59,BA93&gt;BD$59),"ok","reject"),"")</f>
        <v>ok</v>
      </c>
      <c r="BG93" s="197" t="n">
        <f aca="false">+IF(BB93="ok",BA93,"")</f>
        <v>6.9235306998959</v>
      </c>
      <c r="BH93" s="328" t="str">
        <f aca="false">IF($J93&lt;&gt;"",IF(AND(BG93&lt;BK$59,BG93&gt;BJ$59),"ok","reject"),"")</f>
        <v>ok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342" t="s">
        <v>450</v>
      </c>
      <c r="B94" s="245"/>
      <c r="C94" s="332" t="n">
        <v>30</v>
      </c>
      <c r="D94" s="332" t="n">
        <v>3130</v>
      </c>
      <c r="E94" s="332" t="s">
        <v>635</v>
      </c>
      <c r="F94" s="327" t="n">
        <v>27.9279</v>
      </c>
      <c r="G94" s="327" t="n">
        <v>0.99</v>
      </c>
      <c r="H94" s="327" t="n">
        <v>1</v>
      </c>
      <c r="I94" s="327" t="n">
        <v>0</v>
      </c>
      <c r="J94" s="312" t="n">
        <v>13.9123026681659</v>
      </c>
      <c r="K94" s="343" t="n">
        <v>0.766982716007773</v>
      </c>
      <c r="L94" s="326" t="str">
        <f aca="false">+BH94</f>
        <v>reject</v>
      </c>
      <c r="N94" s="340" t="e">
        <f aca="false">+IF(J76&lt;&gt;"",J76/$J$41,"")</f>
        <v>#VALUE!</v>
      </c>
      <c r="O94" s="206" t="e">
        <f aca="false">+IF(K76&lt;&gt;"",K76/$J$41,"")</f>
        <v>#VALUE!</v>
      </c>
      <c r="P94" s="340" t="e">
        <f aca="false">+IF(J76&lt;&gt;"",(J76/$J$41)*1000,"")</f>
        <v>#VALUE!</v>
      </c>
      <c r="Q94" s="341" t="e">
        <f aca="false">+IF(K76&lt;&gt;"",(K76/$J$41)*1000,"")</f>
        <v>#VALUE!</v>
      </c>
      <c r="S94" s="273" t="n">
        <f aca="false">+IF(J94&lt;&gt;"",J94,"")</f>
        <v>13.9123026681659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13.9123026681659</v>
      </c>
      <c r="AJ94" s="328" t="str">
        <f aca="false">IF($J94&lt;&gt;"",IF(AND(AI94&lt;AM$59,AI94&gt;AL$59),"ok","reject"),"")</f>
        <v>ok</v>
      </c>
      <c r="AO94" s="197" t="n">
        <f aca="false">+IF(AJ94="ok",AI94,"")</f>
        <v>13.9123026681659</v>
      </c>
      <c r="AP94" s="328" t="str">
        <f aca="false">IF($J94&lt;&gt;"",IF(AND(AO94&lt;AS$59,AO94&gt;AR$59),"ok","reject"),"")</f>
        <v>reject</v>
      </c>
      <c r="AU94" s="197" t="str">
        <f aca="false">+IF(AP94="ok",AO94,"")</f>
        <v/>
      </c>
      <c r="AV94" s="328" t="str">
        <f aca="false">IF($J94&lt;&gt;"",IF(AND(AU94&lt;AY$59,AU94&gt;AX$59),"ok","reject"),"")</f>
        <v>reject</v>
      </c>
      <c r="BA94" s="197" t="str">
        <f aca="false">+IF(AV94="ok",AU94,"")</f>
        <v/>
      </c>
      <c r="BB94" s="328" t="str">
        <f aca="false">IF($J94&lt;&gt;"",IF(AND(BA94&lt;BE$59,BA94&gt;BD$59),"ok","reject"),"")</f>
        <v>reject</v>
      </c>
      <c r="BG94" s="197" t="str">
        <f aca="false">+IF(BB94="ok",BA94,"")</f>
        <v/>
      </c>
      <c r="BH94" s="328" t="str">
        <f aca="false">IF($J94&lt;&gt;"",IF(AND(BG94&lt;BK$59,BG94&gt;BJ$59),"ok","reject"),"")</f>
        <v>reject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342" t="s">
        <v>450</v>
      </c>
      <c r="B95" s="245"/>
      <c r="C95" s="332" t="n">
        <v>31</v>
      </c>
      <c r="D95" s="332" t="n">
        <v>1821</v>
      </c>
      <c r="E95" s="332" t="s">
        <v>635</v>
      </c>
      <c r="F95" s="327" t="n">
        <v>50.1735</v>
      </c>
      <c r="G95" s="327" t="n">
        <v>0.99</v>
      </c>
      <c r="H95" s="327" t="n">
        <v>0.97</v>
      </c>
      <c r="I95" s="327" t="n">
        <v>-0.04</v>
      </c>
      <c r="J95" s="312" t="n">
        <v>7.48365085764431</v>
      </c>
      <c r="K95" s="343" t="n">
        <v>0.386673858900185</v>
      </c>
      <c r="L95" s="326" t="str">
        <f aca="false">+BH95</f>
        <v>ok</v>
      </c>
      <c r="N95" s="340" t="e">
        <f aca="false">+IF(J77&lt;&gt;"",J77/$J$41,"")</f>
        <v>#VALUE!</v>
      </c>
      <c r="O95" s="206" t="e">
        <f aca="false">+IF(K77&lt;&gt;"",K77/$J$41,"")</f>
        <v>#VALUE!</v>
      </c>
      <c r="P95" s="340" t="e">
        <f aca="false">+IF(J77&lt;&gt;"",(J77/$J$41)*1000,"")</f>
        <v>#VALUE!</v>
      </c>
      <c r="Q95" s="341" t="e">
        <f aca="false">+IF(K77&lt;&gt;"",(K77/$J$41)*1000,"")</f>
        <v>#VALUE!</v>
      </c>
      <c r="S95" s="273" t="n">
        <f aca="false">+IF(J95&lt;&gt;"",J95,"")</f>
        <v>7.48365085764431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7.48365085764431</v>
      </c>
      <c r="AJ95" s="328" t="str">
        <f aca="false">IF($J95&lt;&gt;"",IF(AND(AI95&lt;AM$59,AI95&gt;AL$59),"ok","reject"),"")</f>
        <v>ok</v>
      </c>
      <c r="AO95" s="197" t="n">
        <f aca="false">+IF(AJ95="ok",AI95,"")</f>
        <v>7.48365085764431</v>
      </c>
      <c r="AP95" s="328" t="str">
        <f aca="false">IF($J95&lt;&gt;"",IF(AND(AO95&lt;AS$59,AO95&gt;AR$59),"ok","reject"),"")</f>
        <v>ok</v>
      </c>
      <c r="AU95" s="197" t="n">
        <f aca="false">+IF(AP95="ok",AO95,"")</f>
        <v>7.48365085764431</v>
      </c>
      <c r="AV95" s="328" t="str">
        <f aca="false">IF($J95&lt;&gt;"",IF(AND(AU95&lt;AY$59,AU95&gt;AX$59),"ok","reject"),"")</f>
        <v>ok</v>
      </c>
      <c r="BA95" s="197" t="n">
        <f aca="false">+IF(AV95="ok",AU95,"")</f>
        <v>7.48365085764431</v>
      </c>
      <c r="BB95" s="328" t="str">
        <f aca="false">IF($J95&lt;&gt;"",IF(AND(BA95&lt;BE$59,BA95&gt;BD$59),"ok","reject"),"")</f>
        <v>ok</v>
      </c>
      <c r="BG95" s="197" t="n">
        <f aca="false">+IF(BB95="ok",BA95,"")</f>
        <v>7.48365085764431</v>
      </c>
      <c r="BH95" s="328" t="str">
        <f aca="false">IF($J95&lt;&gt;"",IF(AND(BG95&lt;BK$59,BG95&gt;BJ$59),"ok","reject"),"")</f>
        <v>ok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342" t="s">
        <v>450</v>
      </c>
      <c r="B96" s="245"/>
      <c r="C96" s="332" t="n">
        <v>32</v>
      </c>
      <c r="D96" s="332" t="n">
        <v>1679</v>
      </c>
      <c r="E96" s="332" t="s">
        <v>635</v>
      </c>
      <c r="F96" s="327" t="n">
        <v>31.0713</v>
      </c>
      <c r="G96" s="327" t="n">
        <v>0.91</v>
      </c>
      <c r="H96" s="327" t="n">
        <v>1.01</v>
      </c>
      <c r="I96" s="327" t="n">
        <v>-0.57</v>
      </c>
      <c r="J96" s="312" t="n">
        <v>9.20538384254143</v>
      </c>
      <c r="K96" s="343" t="n">
        <v>0.724018953907753</v>
      </c>
      <c r="L96" s="326" t="str">
        <f aca="false">+BH96</f>
        <v>ok</v>
      </c>
      <c r="N96" s="340" t="e">
        <f aca="false">+IF(J78&lt;&gt;"",J78/$J$41,"")</f>
        <v>#VALUE!</v>
      </c>
      <c r="O96" s="206" t="e">
        <f aca="false">+IF(K78&lt;&gt;"",K78/$J$41,"")</f>
        <v>#VALUE!</v>
      </c>
      <c r="P96" s="340" t="e">
        <f aca="false">+IF(J78&lt;&gt;"",(J78/$J$41)*1000,"")</f>
        <v>#VALUE!</v>
      </c>
      <c r="Q96" s="341" t="e">
        <f aca="false">+IF(K78&lt;&gt;"",(K78/$J$41)*1000,"")</f>
        <v>#VALUE!</v>
      </c>
      <c r="S96" s="273" t="n">
        <f aca="false">+IF(J96&lt;&gt;"",J96,"")</f>
        <v>9.20538384254143</v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n">
        <f aca="false">+IF(J96&lt;&gt;"",J96,"")</f>
        <v>9.20538384254143</v>
      </c>
      <c r="AJ96" s="328" t="str">
        <f aca="false">IF($J96&lt;&gt;"",IF(AND(AI96&lt;AM$59,AI96&gt;AL$59),"ok","reject"),"")</f>
        <v>ok</v>
      </c>
      <c r="AO96" s="197" t="n">
        <f aca="false">+IF(AJ96="ok",AI96,"")</f>
        <v>9.20538384254143</v>
      </c>
      <c r="AP96" s="328" t="str">
        <f aca="false">IF($J96&lt;&gt;"",IF(AND(AO96&lt;AS$59,AO96&gt;AR$59),"ok","reject"),"")</f>
        <v>ok</v>
      </c>
      <c r="AU96" s="197" t="n">
        <f aca="false">+IF(AP96="ok",AO96,"")</f>
        <v>9.20538384254143</v>
      </c>
      <c r="AV96" s="328" t="str">
        <f aca="false">IF($J96&lt;&gt;"",IF(AND(AU96&lt;AY$59,AU96&gt;AX$59),"ok","reject"),"")</f>
        <v>ok</v>
      </c>
      <c r="BA96" s="197" t="n">
        <f aca="false">+IF(AV96="ok",AU96,"")</f>
        <v>9.20538384254143</v>
      </c>
      <c r="BB96" s="328" t="str">
        <f aca="false">IF($J96&lt;&gt;"",IF(AND(BA96&lt;BE$59,BA96&gt;BD$59),"ok","reject"),"")</f>
        <v>ok</v>
      </c>
      <c r="BG96" s="197" t="n">
        <f aca="false">+IF(BB96="ok",BA96,"")</f>
        <v>9.20538384254143</v>
      </c>
      <c r="BH96" s="328" t="str">
        <f aca="false">IF($J96&lt;&gt;"",IF(AND(BG96&lt;BK$59,BG96&gt;BJ$59),"ok","reject"),"")</f>
        <v>ok</v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342" t="s">
        <v>450</v>
      </c>
      <c r="B97" s="245"/>
      <c r="C97" s="332" t="n">
        <v>33</v>
      </c>
      <c r="D97" s="332" t="n">
        <v>3411</v>
      </c>
      <c r="E97" s="332" t="s">
        <v>635</v>
      </c>
      <c r="F97" s="327" t="n">
        <v>38.5671</v>
      </c>
      <c r="G97" s="327" t="n">
        <v>0.92</v>
      </c>
      <c r="H97" s="327" t="n">
        <v>0.99</v>
      </c>
      <c r="I97" s="327" t="n">
        <v>-0.01</v>
      </c>
      <c r="J97" s="312" t="n">
        <v>7.70324341948886</v>
      </c>
      <c r="K97" s="343" t="n">
        <v>0.335753844559419</v>
      </c>
      <c r="L97" s="326" t="str">
        <f aca="false">+BH97</f>
        <v>ok</v>
      </c>
      <c r="N97" s="340" t="e">
        <f aca="false">+IF(J79&lt;&gt;"",J79/$J$41,"")</f>
        <v>#VALUE!</v>
      </c>
      <c r="O97" s="206" t="e">
        <f aca="false">+IF(K79&lt;&gt;"",K79/$J$41,"")</f>
        <v>#VALUE!</v>
      </c>
      <c r="P97" s="340" t="e">
        <f aca="false">+IF(J79&lt;&gt;"",(J79/$J$41)*1000,"")</f>
        <v>#VALUE!</v>
      </c>
      <c r="Q97" s="341" t="e">
        <f aca="false">+IF(K79&lt;&gt;"",(K79/$J$41)*1000,"")</f>
        <v>#VALUE!</v>
      </c>
      <c r="S97" s="273" t="n">
        <f aca="false">+IF(J97&lt;&gt;"",J97,"")</f>
        <v>7.70324341948886</v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n">
        <f aca="false">+IF(J97&lt;&gt;"",J97,"")</f>
        <v>7.70324341948886</v>
      </c>
      <c r="AJ97" s="328" t="str">
        <f aca="false">IF($J97&lt;&gt;"",IF(AND(AI97&lt;AM$59,AI97&gt;AL$59),"ok","reject"),"")</f>
        <v>ok</v>
      </c>
      <c r="AO97" s="197" t="n">
        <f aca="false">+IF(AJ97="ok",AI97,"")</f>
        <v>7.70324341948886</v>
      </c>
      <c r="AP97" s="328" t="str">
        <f aca="false">IF($J97&lt;&gt;"",IF(AND(AO97&lt;AS$59,AO97&gt;AR$59),"ok","reject"),"")</f>
        <v>ok</v>
      </c>
      <c r="AU97" s="197" t="n">
        <f aca="false">+IF(AP97="ok",AO97,"")</f>
        <v>7.70324341948886</v>
      </c>
      <c r="AV97" s="328" t="str">
        <f aca="false">IF($J97&lt;&gt;"",IF(AND(AU97&lt;AY$59,AU97&gt;AX$59),"ok","reject"),"")</f>
        <v>ok</v>
      </c>
      <c r="BA97" s="197" t="n">
        <f aca="false">+IF(AV97="ok",AU97,"")</f>
        <v>7.70324341948886</v>
      </c>
      <c r="BB97" s="328" t="str">
        <f aca="false">IF($J97&lt;&gt;"",IF(AND(BA97&lt;BE$59,BA97&gt;BD$59),"ok","reject"),"")</f>
        <v>ok</v>
      </c>
      <c r="BG97" s="197" t="n">
        <f aca="false">+IF(BB97="ok",BA97,"")</f>
        <v>7.70324341948886</v>
      </c>
      <c r="BH97" s="328" t="str">
        <f aca="false">IF($J97&lt;&gt;"",IF(AND(BG97&lt;BK$59,BG97&gt;BJ$59),"ok","reject"),"")</f>
        <v>ok</v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342"/>
      <c r="B98" s="245"/>
      <c r="C98" s="332"/>
      <c r="D98" s="332"/>
      <c r="E98" s="332"/>
      <c r="F98" s="327"/>
      <c r="G98" s="327"/>
      <c r="H98" s="327"/>
      <c r="I98" s="327"/>
      <c r="J98" s="312"/>
      <c r="K98" s="343"/>
      <c r="L98" s="326" t="str">
        <f aca="false">+BH98</f>
        <v/>
      </c>
      <c r="N98" s="340" t="e">
        <f aca="false">+IF(J80&lt;&gt;"",J80/$J$41,"")</f>
        <v>#VALUE!</v>
      </c>
      <c r="O98" s="206" t="e">
        <f aca="false">+IF(K80&lt;&gt;"",K80/$J$41,"")</f>
        <v>#VALUE!</v>
      </c>
      <c r="P98" s="340" t="e">
        <f aca="false">+IF(J80&lt;&gt;"",(J80/$J$41)*1000,"")</f>
        <v>#VALUE!</v>
      </c>
      <c r="Q98" s="341" t="e">
        <f aca="false">+IF(K80&lt;&gt;"",(K80/$J$41)*1000,"")</f>
        <v>#VALUE!</v>
      </c>
      <c r="S98" s="273" t="str">
        <f aca="false">+IF(J98&lt;&gt;"",J98,"")</f>
        <v/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str">
        <f aca="false">+IF(J98&lt;&gt;"",J98,"")</f>
        <v/>
      </c>
      <c r="AJ98" s="328" t="str">
        <f aca="false">IF($J98&lt;&gt;"",IF(AND(AI98&lt;AM$59,AI98&gt;AL$59),"ok","reject"),"")</f>
        <v/>
      </c>
      <c r="AO98" s="197" t="str">
        <f aca="false">+IF(AJ98="ok",AI98,"")</f>
        <v/>
      </c>
      <c r="AP98" s="328" t="str">
        <f aca="false">IF($J98&lt;&gt;"",IF(AND(AO98&lt;AS$59,AO98&gt;AR$59),"ok","reject"),"")</f>
        <v/>
      </c>
      <c r="AU98" s="197" t="str">
        <f aca="false">+IF(AP98="ok",AO98,"")</f>
        <v/>
      </c>
      <c r="AV98" s="328" t="str">
        <f aca="false">IF($J98&lt;&gt;"",IF(AND(AU98&lt;AY$59,AU98&gt;AX$59),"ok","reject"),"")</f>
        <v/>
      </c>
      <c r="BA98" s="197" t="str">
        <f aca="false">+IF(AV98="ok",AU98,"")</f>
        <v/>
      </c>
      <c r="BB98" s="328" t="str">
        <f aca="false">IF($J98&lt;&gt;"",IF(AND(BA98&lt;BE$59,BA98&gt;BD$59),"ok","reject"),"")</f>
        <v/>
      </c>
      <c r="BG98" s="197" t="str">
        <f aca="false">+IF(BB98="ok",BA98,"")</f>
        <v/>
      </c>
      <c r="BH98" s="328" t="str">
        <f aca="false">IF($J98&lt;&gt;"",IF(AND(BG98&lt;BK$59,BG98&gt;BJ$59),"ok","reject"),"")</f>
        <v/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/>
      <c r="B99" s="245"/>
      <c r="C99" s="332"/>
      <c r="D99" s="332"/>
      <c r="E99" s="332"/>
      <c r="F99" s="327"/>
      <c r="G99" s="327"/>
      <c r="H99" s="327"/>
      <c r="I99" s="327"/>
      <c r="J99" s="312"/>
      <c r="K99" s="343"/>
      <c r="L99" s="326" t="str">
        <f aca="false">+BH99</f>
        <v/>
      </c>
      <c r="N99" s="340" t="e">
        <f aca="false">+IF(J81&lt;&gt;"",J81/$J$41,"")</f>
        <v>#VALUE!</v>
      </c>
      <c r="O99" s="206" t="e">
        <f aca="false">+IF(K81&lt;&gt;"",K81/$J$41,"")</f>
        <v>#VALUE!</v>
      </c>
      <c r="P99" s="340" t="e">
        <f aca="false">+IF(J81&lt;&gt;"",(J81/$J$41)*1000,"")</f>
        <v>#VALUE!</v>
      </c>
      <c r="Q99" s="341" t="e">
        <f aca="false">+IF(K81&lt;&gt;"",(K81/$J$41)*1000,"")</f>
        <v>#VALUE!</v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e">
        <f aca="false">+IF(J82&lt;&gt;"",J82/$J$41,"")</f>
        <v>#VALUE!</v>
      </c>
      <c r="O100" s="206" t="e">
        <f aca="false">+IF(K82&lt;&gt;"",K82/$J$41,"")</f>
        <v>#VALUE!</v>
      </c>
      <c r="P100" s="340" t="e">
        <f aca="false">+IF(J82&lt;&gt;"",(J82/$J$41)*1000,"")</f>
        <v>#VALUE!</v>
      </c>
      <c r="Q100" s="341" t="e">
        <f aca="false">+IF(K82&lt;&gt;"",(K82/$J$41)*1000,"")</f>
        <v>#VALUE!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e">
        <f aca="false">+IF(J83&lt;&gt;"",J83/$J$41,"")</f>
        <v>#VALUE!</v>
      </c>
      <c r="O101" s="206" t="e">
        <f aca="false">+IF(K83&lt;&gt;"",K83/$J$41,"")</f>
        <v>#VALUE!</v>
      </c>
      <c r="P101" s="340" t="e">
        <f aca="false">+IF(J83&lt;&gt;"",(J83/$J$41)*1000,"")</f>
        <v>#VALUE!</v>
      </c>
      <c r="Q101" s="341" t="e">
        <f aca="false">+IF(K83&lt;&gt;"",(K83/$J$41)*1000,"")</f>
        <v>#VALUE!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e">
        <f aca="false">+IF(J84&lt;&gt;"",J84/$J$41,"")</f>
        <v>#VALUE!</v>
      </c>
      <c r="O102" s="206" t="e">
        <f aca="false">+IF(K84&lt;&gt;"",K84/$J$41,"")</f>
        <v>#VALUE!</v>
      </c>
      <c r="P102" s="340" t="e">
        <f aca="false">+IF(J84&lt;&gt;"",(J84/$J$41)*1000,"")</f>
        <v>#VALUE!</v>
      </c>
      <c r="Q102" s="341" t="e">
        <f aca="false">+IF(K84&lt;&gt;"",(K84/$J$41)*1000,"")</f>
        <v>#VALUE!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e">
        <f aca="false">+IF(J85&lt;&gt;"",J85/$J$41,"")</f>
        <v>#VALUE!</v>
      </c>
      <c r="O103" s="206" t="e">
        <f aca="false">+IF(K85&lt;&gt;"",K85/$J$41,"")</f>
        <v>#VALUE!</v>
      </c>
      <c r="P103" s="340" t="e">
        <f aca="false">+IF(J85&lt;&gt;"",(J85/$J$41)*1000,"")</f>
        <v>#VALUE!</v>
      </c>
      <c r="Q103" s="341" t="e">
        <f aca="false">+IF(K85&lt;&gt;"",(K85/$J$41)*1000,"")</f>
        <v>#VALUE!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e">
        <f aca="false">+IF(J86&lt;&gt;"",J86/$J$41,"")</f>
        <v>#VALUE!</v>
      </c>
      <c r="O104" s="206" t="e">
        <f aca="false">+IF(K86&lt;&gt;"",K86/$J$41,"")</f>
        <v>#VALUE!</v>
      </c>
      <c r="P104" s="340" t="e">
        <f aca="false">+IF(J86&lt;&gt;"",(J86/$J$41)*1000,"")</f>
        <v>#VALUE!</v>
      </c>
      <c r="Q104" s="341" t="e">
        <f aca="false">+IF(K86&lt;&gt;"",(K86/$J$41)*1000,"")</f>
        <v>#VALUE!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e">
        <f aca="false">+IF(J87&lt;&gt;"",J87/$J$41,"")</f>
        <v>#VALUE!</v>
      </c>
      <c r="O105" s="206" t="e">
        <f aca="false">+IF(K87&lt;&gt;"",K87/$J$41,"")</f>
        <v>#VALUE!</v>
      </c>
      <c r="P105" s="340" t="e">
        <f aca="false">+IF(J87&lt;&gt;"",(J87/$J$41)*1000,"")</f>
        <v>#VALUE!</v>
      </c>
      <c r="Q105" s="341" t="e">
        <f aca="false">+IF(K87&lt;&gt;"",(K87/$J$41)*1000,"")</f>
        <v>#VALUE!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e">
        <f aca="false">+IF(J88&lt;&gt;"",J88/$J$41,"")</f>
        <v>#VALUE!</v>
      </c>
      <c r="O106" s="206" t="e">
        <f aca="false">+IF(K88&lt;&gt;"",K88/$J$41,"")</f>
        <v>#VALUE!</v>
      </c>
      <c r="P106" s="340" t="e">
        <f aca="false">+IF(J88&lt;&gt;"",(J88/$J$41)*1000,"")</f>
        <v>#VALUE!</v>
      </c>
      <c r="Q106" s="341" t="e">
        <f aca="false">+IF(K88&lt;&gt;"",(K88/$J$41)*1000,"")</f>
        <v>#VALUE!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e">
        <f aca="false">+IF(J89&lt;&gt;"",J89/$J$41,"")</f>
        <v>#VALUE!</v>
      </c>
      <c r="O107" s="206" t="e">
        <f aca="false">+IF(K89&lt;&gt;"",K89/$J$41,"")</f>
        <v>#VALUE!</v>
      </c>
      <c r="P107" s="340" t="e">
        <f aca="false">+IF(J89&lt;&gt;"",(J89/$J$41)*1000,"")</f>
        <v>#VALUE!</v>
      </c>
      <c r="Q107" s="341" t="e">
        <f aca="false">+IF(K89&lt;&gt;"",(K89/$J$41)*1000,"")</f>
        <v>#VALUE!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e">
        <f aca="false">+IF(J90&lt;&gt;"",J90/$J$41,"")</f>
        <v>#VALUE!</v>
      </c>
      <c r="O108" s="206" t="e">
        <f aca="false">+IF(K90&lt;&gt;"",K90/$J$41,"")</f>
        <v>#VALUE!</v>
      </c>
      <c r="P108" s="340" t="e">
        <f aca="false">+IF(J90&lt;&gt;"",(J90/$J$41)*1000,"")</f>
        <v>#VALUE!</v>
      </c>
      <c r="Q108" s="341" t="e">
        <f aca="false">+IF(K90&lt;&gt;"",(K90/$J$41)*1000,"")</f>
        <v>#VALUE!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e">
        <f aca="false">+IF(J91&lt;&gt;"",J91/$J$41,"")</f>
        <v>#VALUE!</v>
      </c>
      <c r="O109" s="206" t="e">
        <f aca="false">+IF(K91&lt;&gt;"",K91/$J$41,"")</f>
        <v>#VALUE!</v>
      </c>
      <c r="P109" s="340" t="e">
        <f aca="false">+IF(J91&lt;&gt;"",(J91/$J$41)*1000,"")</f>
        <v>#VALUE!</v>
      </c>
      <c r="Q109" s="341" t="e">
        <f aca="false">+IF(K91&lt;&gt;"",(K91/$J$41)*1000,"")</f>
        <v>#VALUE!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e">
        <f aca="false">+IF(J92&lt;&gt;"",J92/$J$41,"")</f>
        <v>#VALUE!</v>
      </c>
      <c r="O110" s="206" t="e">
        <f aca="false">+IF(K92&lt;&gt;"",K92/$J$41,"")</f>
        <v>#VALUE!</v>
      </c>
      <c r="P110" s="340" t="e">
        <f aca="false">+IF(J92&lt;&gt;"",(J92/$J$41)*1000,"")</f>
        <v>#VALUE!</v>
      </c>
      <c r="Q110" s="341" t="e">
        <f aca="false">+IF(K92&lt;&gt;"",(K92/$J$41)*1000,"")</f>
        <v>#VALUE!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e">
        <f aca="false">+IF(J93&lt;&gt;"",J93/$J$41,"")</f>
        <v>#VALUE!</v>
      </c>
      <c r="O111" s="206" t="e">
        <f aca="false">+IF(K93&lt;&gt;"",K93/$J$41,"")</f>
        <v>#VALUE!</v>
      </c>
      <c r="P111" s="340" t="e">
        <f aca="false">+IF(J93&lt;&gt;"",(J93/$J$41)*1000,"")</f>
        <v>#VALUE!</v>
      </c>
      <c r="Q111" s="341" t="e">
        <f aca="false">+IF(K93&lt;&gt;"",(K93/$J$41)*1000,"")</f>
        <v>#VALUE!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e">
        <f aca="false">+IF(J94&lt;&gt;"",J94/$J$41,"")</f>
        <v>#VALUE!</v>
      </c>
      <c r="O112" s="206" t="e">
        <f aca="false">+IF(K94&lt;&gt;"",K94/$J$41,"")</f>
        <v>#VALUE!</v>
      </c>
      <c r="P112" s="340" t="e">
        <f aca="false">+IF(J94&lt;&gt;"",(J94/$J$41)*1000,"")</f>
        <v>#VALUE!</v>
      </c>
      <c r="Q112" s="341" t="e">
        <f aca="false">+IF(K94&lt;&gt;"",(K94/$J$41)*1000,"")</f>
        <v>#VALUE!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e">
        <f aca="false">+IF(J95&lt;&gt;"",J95/$J$41,"")</f>
        <v>#VALUE!</v>
      </c>
      <c r="O113" s="206" t="e">
        <f aca="false">+IF(K95&lt;&gt;"",K95/$J$41,"")</f>
        <v>#VALUE!</v>
      </c>
      <c r="P113" s="340" t="e">
        <f aca="false">+IF(J95&lt;&gt;"",(J95/$J$41)*1000,"")</f>
        <v>#VALUE!</v>
      </c>
      <c r="Q113" s="341" t="e">
        <f aca="false">+IF(K95&lt;&gt;"",(K95/$J$41)*1000,"")</f>
        <v>#VALUE!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e">
        <f aca="false">+IF(J96&lt;&gt;"",J96/$J$41,"")</f>
        <v>#VALUE!</v>
      </c>
      <c r="O114" s="206" t="e">
        <f aca="false">+IF(K96&lt;&gt;"",K96/$J$41,"")</f>
        <v>#VALUE!</v>
      </c>
      <c r="P114" s="340" t="e">
        <f aca="false">+IF(J96&lt;&gt;"",(J96/$J$41)*1000,"")</f>
        <v>#VALUE!</v>
      </c>
      <c r="Q114" s="341" t="e">
        <f aca="false">+IF(K96&lt;&gt;"",(K96/$J$41)*1000,"")</f>
        <v>#VALUE!</v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e">
        <f aca="false">+IF(J97&lt;&gt;"",J97/$J$41,"")</f>
        <v>#VALUE!</v>
      </c>
      <c r="O115" s="206" t="e">
        <f aca="false">+IF(K97&lt;&gt;"",K97/$J$41,"")</f>
        <v>#VALUE!</v>
      </c>
      <c r="P115" s="340" t="e">
        <f aca="false">+IF(J97&lt;&gt;"",(J97/$J$41)*1000,"")</f>
        <v>#VALUE!</v>
      </c>
      <c r="Q115" s="341" t="e">
        <f aca="false">+IF(K97&lt;&gt;"",(K97/$J$41)*1000,"")</f>
        <v>#VALUE!</v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str">
        <f aca="false">+IF(J98&lt;&gt;"",J98/$J$41,"")</f>
        <v/>
      </c>
      <c r="O116" s="206" t="str">
        <f aca="false">+IF(K98&lt;&gt;"",K98/$J$41,"")</f>
        <v/>
      </c>
      <c r="P116" s="340" t="str">
        <f aca="false">+IF(J98&lt;&gt;"",(J98/$J$41)*1000,"")</f>
        <v/>
      </c>
      <c r="Q116" s="341" t="str">
        <f aca="false">+IF(K98&lt;&gt;"",(K98/$J$41)*1000,"")</f>
        <v/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H156&lt;&gt;"",IF(AND(AI156&lt;AM$7,AI156&gt;AL$7),"ok","reject"),"")</f>
        <v/>
      </c>
      <c r="AO156" s="197" t="str">
        <f aca="false">+IF(AJ156="ok",AI156,"")</f>
        <v/>
      </c>
      <c r="AP156" s="328" t="str">
        <f aca="false">IF($H156&lt;&gt;"",IF(AND(AO156&lt;AS$7,AO156&gt;AR$7),"ok","reject"),"")</f>
        <v/>
      </c>
      <c r="AU156" s="197" t="str">
        <f aca="false">+IF(AP156="ok",AO156,"")</f>
        <v/>
      </c>
      <c r="AV156" s="328" t="str">
        <f aca="false">IF($H156&lt;&gt;"",IF(AND(AU156&lt;AY$7,AU156&gt;AX$7),"ok","reject"),"")</f>
        <v/>
      </c>
      <c r="BA156" s="197" t="str">
        <f aca="false">+IF(AV156="ok",AU156,"")</f>
        <v/>
      </c>
      <c r="BB156" s="328" t="str">
        <f aca="false">IF($H156&lt;&gt;"",IF(AND(BA156&lt;BE$7,BA156&gt;BD$7),"ok","reject"),"")</f>
        <v/>
      </c>
      <c r="BG156" s="197" t="str">
        <f aca="false">+IF(BB156="ok",BA156,"")</f>
        <v/>
      </c>
      <c r="BH156" s="328" t="str">
        <f aca="false">IF($H156&lt;&gt;"",IF(AND(BG156&lt;P$11,BG156&gt;O$10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192</v>
      </c>
      <c r="B1" s="36"/>
      <c r="C1" s="36"/>
      <c r="D1" s="36"/>
      <c r="E1" s="36"/>
      <c r="F1" s="36"/>
      <c r="G1" s="37"/>
      <c r="H1" s="36"/>
      <c r="I1" s="36"/>
      <c r="J1" s="36"/>
      <c r="K1" s="36"/>
      <c r="L1" s="36"/>
      <c r="M1" s="37"/>
      <c r="N1" s="36"/>
      <c r="O1" s="37"/>
      <c r="P1" s="36"/>
      <c r="Q1" s="38"/>
      <c r="R1" s="36" t="s">
        <v>158</v>
      </c>
      <c r="S1" s="36"/>
      <c r="T1" s="36"/>
      <c r="U1" s="39" t="s">
        <v>193</v>
      </c>
      <c r="V1" s="40"/>
      <c r="W1" s="40"/>
      <c r="X1" s="37"/>
      <c r="Y1" s="37"/>
      <c r="Z1" s="41"/>
      <c r="AA1" s="41"/>
      <c r="AB1" s="42" t="s">
        <v>194</v>
      </c>
      <c r="AC1" s="41"/>
      <c r="AD1" s="36"/>
      <c r="AE1" s="36"/>
      <c r="AF1" s="43"/>
      <c r="AG1" s="44" t="s">
        <v>195</v>
      </c>
      <c r="AH1" s="45"/>
      <c r="AI1" s="45"/>
      <c r="AJ1" s="45"/>
      <c r="AK1" s="45"/>
      <c r="AL1" s="45"/>
      <c r="AM1" s="40"/>
      <c r="AN1" s="40"/>
      <c r="AO1" s="46"/>
      <c r="AP1" s="46"/>
      <c r="AQ1" s="46"/>
      <c r="AR1" s="45"/>
      <c r="AS1" s="45"/>
      <c r="AT1" s="43"/>
      <c r="AU1" s="47" t="s">
        <v>196</v>
      </c>
      <c r="AV1" s="40"/>
      <c r="AW1" s="36"/>
      <c r="AX1" s="43"/>
      <c r="AY1" s="38"/>
      <c r="AZ1" s="48"/>
      <c r="BA1" s="48"/>
      <c r="BB1" s="48"/>
      <c r="BC1" s="48"/>
      <c r="BD1" s="49" t="s">
        <v>197</v>
      </c>
      <c r="BE1" s="36"/>
      <c r="BF1" s="43"/>
      <c r="BG1" s="36"/>
      <c r="BH1" s="36"/>
      <c r="BI1" s="50"/>
      <c r="BJ1" s="36"/>
      <c r="BK1" s="40"/>
      <c r="BL1" s="36"/>
      <c r="BM1" s="36"/>
      <c r="BN1" s="41"/>
      <c r="BO1" s="41"/>
      <c r="BP1" s="36"/>
      <c r="BQ1" s="36"/>
      <c r="BR1" s="36"/>
      <c r="BS1" s="36"/>
      <c r="BT1" s="36"/>
      <c r="BU1" s="36"/>
      <c r="BV1" s="36"/>
      <c r="BW1" s="43"/>
      <c r="BX1" s="51" t="s">
        <v>198</v>
      </c>
      <c r="BY1" s="52"/>
      <c r="BZ1" s="52"/>
      <c r="CA1" s="52"/>
      <c r="CB1" s="52"/>
      <c r="CC1" s="52"/>
      <c r="CD1" s="53"/>
      <c r="CE1" s="40"/>
      <c r="CF1" s="40"/>
      <c r="CG1" s="36"/>
      <c r="CH1" s="41"/>
      <c r="CI1" s="41"/>
      <c r="CJ1" s="36"/>
      <c r="CK1" s="41"/>
      <c r="CL1" s="41"/>
      <c r="CM1" s="36"/>
      <c r="CN1" s="36"/>
      <c r="CO1" s="43"/>
      <c r="CP1" s="39" t="s">
        <v>199</v>
      </c>
      <c r="CQ1" s="36"/>
      <c r="CR1" s="38"/>
      <c r="CS1" s="54" t="s">
        <v>200</v>
      </c>
      <c r="CT1" s="41"/>
      <c r="CU1" s="41"/>
      <c r="CV1" s="41"/>
      <c r="CW1" s="41"/>
      <c r="CX1" s="41"/>
      <c r="CY1" s="41"/>
      <c r="CZ1" s="41"/>
      <c r="DA1" s="40"/>
      <c r="DB1" s="40"/>
      <c r="DC1" s="41"/>
      <c r="DD1" s="41"/>
      <c r="DE1" s="41"/>
      <c r="DF1" s="41"/>
      <c r="DG1" s="43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45"/>
      <c r="DS1" s="45"/>
      <c r="DT1" s="43"/>
      <c r="DU1" s="43"/>
      <c r="DV1" s="56"/>
      <c r="DW1" s="56"/>
      <c r="DX1" s="46"/>
      <c r="DY1" s="56"/>
      <c r="DZ1" s="56"/>
      <c r="EA1" s="56"/>
      <c r="EB1" s="56"/>
      <c r="EC1" s="56"/>
      <c r="ED1" s="56"/>
      <c r="EE1" s="43"/>
      <c r="EF1" s="51" t="s">
        <v>200</v>
      </c>
      <c r="EG1" s="52"/>
      <c r="EH1" s="52"/>
      <c r="EI1" s="52"/>
      <c r="EJ1" s="52"/>
      <c r="EK1" s="52"/>
      <c r="EL1" s="43"/>
    </row>
    <row r="2" customFormat="false" ht="67.5" hidden="false" customHeight="false" outlineLevel="0" collapsed="false">
      <c r="A2" s="57" t="s">
        <v>3</v>
      </c>
      <c r="B2" s="57" t="s">
        <v>4</v>
      </c>
      <c r="C2" s="57" t="s">
        <v>5</v>
      </c>
      <c r="D2" s="57" t="s">
        <v>6</v>
      </c>
      <c r="E2" s="57" t="s">
        <v>7</v>
      </c>
      <c r="F2" s="58" t="s">
        <v>8</v>
      </c>
      <c r="G2" s="59" t="s">
        <v>9</v>
      </c>
      <c r="H2" s="58" t="s">
        <v>10</v>
      </c>
      <c r="I2" s="58" t="s">
        <v>11</v>
      </c>
      <c r="J2" s="58" t="s">
        <v>12</v>
      </c>
      <c r="K2" s="58" t="s">
        <v>13</v>
      </c>
      <c r="L2" s="57" t="s">
        <v>14</v>
      </c>
      <c r="M2" s="59" t="s">
        <v>15</v>
      </c>
      <c r="N2" s="57" t="s">
        <v>16</v>
      </c>
      <c r="O2" s="59" t="s">
        <v>17</v>
      </c>
      <c r="P2" s="58" t="s">
        <v>18</v>
      </c>
      <c r="Q2" s="60" t="s">
        <v>19</v>
      </c>
      <c r="R2" s="58" t="s">
        <v>20</v>
      </c>
      <c r="S2" s="58" t="s">
        <v>22</v>
      </c>
      <c r="T2" s="58" t="s">
        <v>23</v>
      </c>
      <c r="U2" s="61" t="s">
        <v>24</v>
      </c>
      <c r="V2" s="62" t="s">
        <v>25</v>
      </c>
      <c r="W2" s="62" t="s">
        <v>26</v>
      </c>
      <c r="X2" s="59" t="s">
        <v>27</v>
      </c>
      <c r="Y2" s="59" t="s">
        <v>28</v>
      </c>
      <c r="Z2" s="63" t="s">
        <v>29</v>
      </c>
      <c r="AA2" s="63" t="s">
        <v>30</v>
      </c>
      <c r="AB2" s="63" t="s">
        <v>31</v>
      </c>
      <c r="AC2" s="63" t="s">
        <v>32</v>
      </c>
      <c r="AD2" s="57" t="s">
        <v>33</v>
      </c>
      <c r="AE2" s="57" t="s">
        <v>34</v>
      </c>
      <c r="AF2" s="64" t="s">
        <v>35</v>
      </c>
      <c r="AG2" s="65" t="s">
        <v>36</v>
      </c>
      <c r="AH2" s="66" t="s">
        <v>37</v>
      </c>
      <c r="AI2" s="66" t="s">
        <v>38</v>
      </c>
      <c r="AJ2" s="66" t="s">
        <v>39</v>
      </c>
      <c r="AK2" s="66" t="s">
        <v>40</v>
      </c>
      <c r="AL2" s="66" t="s">
        <v>41</v>
      </c>
      <c r="AM2" s="62" t="s">
        <v>42</v>
      </c>
      <c r="AN2" s="62" t="s">
        <v>43</v>
      </c>
      <c r="AO2" s="58" t="s">
        <v>44</v>
      </c>
      <c r="AP2" s="58" t="s">
        <v>45</v>
      </c>
      <c r="AQ2" s="58" t="s">
        <v>46</v>
      </c>
      <c r="AR2" s="66" t="s">
        <v>47</v>
      </c>
      <c r="AS2" s="66" t="s">
        <v>48</v>
      </c>
      <c r="AT2" s="64" t="s">
        <v>49</v>
      </c>
      <c r="AU2" s="67" t="s">
        <v>50</v>
      </c>
      <c r="AV2" s="62" t="s">
        <v>51</v>
      </c>
      <c r="AW2" s="58" t="s">
        <v>52</v>
      </c>
      <c r="AX2" s="64" t="s">
        <v>54</v>
      </c>
      <c r="AY2" s="60" t="s">
        <v>56</v>
      </c>
      <c r="AZ2" s="68" t="s">
        <v>58</v>
      </c>
      <c r="BA2" s="68" t="s">
        <v>59</v>
      </c>
      <c r="BB2" s="68" t="s">
        <v>60</v>
      </c>
      <c r="BC2" s="68" t="s">
        <v>62</v>
      </c>
      <c r="BD2" s="61" t="s">
        <v>63</v>
      </c>
      <c r="BE2" s="57" t="s">
        <v>65</v>
      </c>
      <c r="BF2" s="64" t="s">
        <v>67</v>
      </c>
      <c r="BG2" s="58" t="s">
        <v>68</v>
      </c>
      <c r="BH2" s="57" t="s">
        <v>69</v>
      </c>
      <c r="BI2" s="58" t="s">
        <v>71</v>
      </c>
      <c r="BJ2" s="58" t="s">
        <v>72</v>
      </c>
      <c r="BK2" s="69" t="s">
        <v>74</v>
      </c>
      <c r="BL2" s="58" t="s">
        <v>76</v>
      </c>
      <c r="BM2" s="57" t="s">
        <v>77</v>
      </c>
      <c r="BN2" s="63" t="s">
        <v>201</v>
      </c>
      <c r="BO2" s="63" t="s">
        <v>202</v>
      </c>
      <c r="BP2" s="58" t="s">
        <v>82</v>
      </c>
      <c r="BQ2" s="57" t="s">
        <v>83</v>
      </c>
      <c r="BR2" s="58" t="s">
        <v>84</v>
      </c>
      <c r="BS2" s="57" t="s">
        <v>85</v>
      </c>
      <c r="BT2" s="58" t="s">
        <v>86</v>
      </c>
      <c r="BU2" s="57" t="s">
        <v>87</v>
      </c>
      <c r="BV2" s="58" t="s">
        <v>88</v>
      </c>
      <c r="BW2" s="64" t="s">
        <v>89</v>
      </c>
      <c r="BX2" s="70" t="s">
        <v>90</v>
      </c>
      <c r="BY2" s="71" t="s">
        <v>91</v>
      </c>
      <c r="BZ2" s="71" t="s">
        <v>92</v>
      </c>
      <c r="CA2" s="71" t="s">
        <v>93</v>
      </c>
      <c r="CB2" s="71" t="s">
        <v>94</v>
      </c>
      <c r="CC2" s="71" t="s">
        <v>95</v>
      </c>
      <c r="CD2" s="72" t="s">
        <v>96</v>
      </c>
      <c r="CE2" s="62" t="s">
        <v>97</v>
      </c>
      <c r="CF2" s="62" t="s">
        <v>98</v>
      </c>
      <c r="CG2" s="58" t="s">
        <v>99</v>
      </c>
      <c r="CH2" s="63" t="s">
        <v>100</v>
      </c>
      <c r="CI2" s="63" t="s">
        <v>101</v>
      </c>
      <c r="CJ2" s="57" t="s">
        <v>102</v>
      </c>
      <c r="CK2" s="73" t="s">
        <v>104</v>
      </c>
      <c r="CL2" s="73" t="s">
        <v>105</v>
      </c>
      <c r="CM2" s="57" t="s">
        <v>106</v>
      </c>
      <c r="CN2" s="57" t="s">
        <v>108</v>
      </c>
      <c r="CO2" s="64" t="s">
        <v>109</v>
      </c>
      <c r="CP2" s="61" t="s">
        <v>110</v>
      </c>
      <c r="CQ2" s="58" t="s">
        <v>112</v>
      </c>
      <c r="CR2" s="60" t="s">
        <v>114</v>
      </c>
      <c r="CS2" s="74" t="s">
        <v>115</v>
      </c>
      <c r="CT2" s="63" t="s">
        <v>116</v>
      </c>
      <c r="CU2" s="63" t="s">
        <v>115</v>
      </c>
      <c r="CV2" s="63" t="s">
        <v>116</v>
      </c>
      <c r="CW2" s="63" t="s">
        <v>117</v>
      </c>
      <c r="CX2" s="63" t="s">
        <v>118</v>
      </c>
      <c r="CY2" s="63" t="s">
        <v>117</v>
      </c>
      <c r="CZ2" s="63" t="s">
        <v>118</v>
      </c>
      <c r="DA2" s="62" t="s">
        <v>119</v>
      </c>
      <c r="DB2" s="62" t="s">
        <v>120</v>
      </c>
      <c r="DC2" s="73" t="s">
        <v>121</v>
      </c>
      <c r="DD2" s="73" t="s">
        <v>122</v>
      </c>
      <c r="DE2" s="73" t="s">
        <v>123</v>
      </c>
      <c r="DF2" s="73" t="s">
        <v>124</v>
      </c>
      <c r="DG2" s="75" t="s">
        <v>125</v>
      </c>
      <c r="DH2" s="76" t="s">
        <v>126</v>
      </c>
      <c r="DI2" s="76" t="s">
        <v>127</v>
      </c>
      <c r="DJ2" s="76" t="s">
        <v>128</v>
      </c>
      <c r="DK2" s="76" t="s">
        <v>129</v>
      </c>
      <c r="DL2" s="76" t="s">
        <v>130</v>
      </c>
      <c r="DM2" s="76" t="s">
        <v>131</v>
      </c>
      <c r="DN2" s="76" t="s">
        <v>132</v>
      </c>
      <c r="DO2" s="76" t="s">
        <v>133</v>
      </c>
      <c r="DP2" s="76" t="s">
        <v>134</v>
      </c>
      <c r="DQ2" s="76" t="s">
        <v>135</v>
      </c>
      <c r="DR2" s="66" t="s">
        <v>136</v>
      </c>
      <c r="DS2" s="66" t="s">
        <v>137</v>
      </c>
      <c r="DT2" s="64" t="s">
        <v>138</v>
      </c>
      <c r="DU2" s="64" t="s">
        <v>139</v>
      </c>
      <c r="DV2" s="73" t="s">
        <v>203</v>
      </c>
      <c r="DW2" s="73" t="s">
        <v>204</v>
      </c>
      <c r="DX2" s="58" t="s">
        <v>142</v>
      </c>
      <c r="DY2" s="73" t="s">
        <v>205</v>
      </c>
      <c r="DZ2" s="73" t="s">
        <v>206</v>
      </c>
      <c r="EA2" s="73" t="s">
        <v>207</v>
      </c>
      <c r="EB2" s="73" t="s">
        <v>208</v>
      </c>
      <c r="EC2" s="73" t="s">
        <v>209</v>
      </c>
      <c r="ED2" s="73" t="s">
        <v>210</v>
      </c>
      <c r="EE2" s="64" t="s">
        <v>149</v>
      </c>
      <c r="EF2" s="70" t="s">
        <v>150</v>
      </c>
      <c r="EG2" s="71" t="s">
        <v>151</v>
      </c>
      <c r="EH2" s="71" t="s">
        <v>152</v>
      </c>
      <c r="EI2" s="71" t="s">
        <v>153</v>
      </c>
      <c r="EJ2" s="71" t="s">
        <v>154</v>
      </c>
      <c r="EK2" s="71" t="s">
        <v>155</v>
      </c>
      <c r="EL2" s="64" t="s">
        <v>156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8"/>
      <c r="H3" s="77"/>
      <c r="I3" s="77"/>
      <c r="J3" s="77"/>
      <c r="K3" s="77"/>
      <c r="L3" s="77"/>
      <c r="M3" s="78"/>
      <c r="N3" s="77"/>
      <c r="O3" s="78"/>
      <c r="P3" s="77"/>
      <c r="Q3" s="79"/>
      <c r="R3" s="77"/>
      <c r="S3" s="77"/>
      <c r="T3" s="77"/>
      <c r="U3" s="80"/>
      <c r="V3" s="81"/>
      <c r="W3" s="81"/>
      <c r="X3" s="78"/>
      <c r="Y3" s="78"/>
      <c r="Z3" s="82"/>
      <c r="AA3" s="82"/>
      <c r="AB3" s="82" t="s">
        <v>211</v>
      </c>
      <c r="AC3" s="82" t="s">
        <v>211</v>
      </c>
      <c r="AD3" s="77"/>
      <c r="AE3" s="77"/>
      <c r="AF3" s="83"/>
      <c r="AG3" s="84" t="s">
        <v>212</v>
      </c>
      <c r="AH3" s="85" t="s">
        <v>212</v>
      </c>
      <c r="AI3" s="85" t="s">
        <v>212</v>
      </c>
      <c r="AJ3" s="85" t="s">
        <v>212</v>
      </c>
      <c r="AK3" s="85" t="s">
        <v>212</v>
      </c>
      <c r="AL3" s="85" t="s">
        <v>212</v>
      </c>
      <c r="AM3" s="81"/>
      <c r="AN3" s="81"/>
      <c r="AO3" s="77"/>
      <c r="AP3" s="77"/>
      <c r="AQ3" s="77"/>
      <c r="AR3" s="85"/>
      <c r="AS3" s="85"/>
      <c r="AT3" s="83"/>
      <c r="AU3" s="86" t="s">
        <v>213</v>
      </c>
      <c r="AV3" s="81" t="s">
        <v>213</v>
      </c>
      <c r="AW3" s="77"/>
      <c r="AX3" s="83"/>
      <c r="AY3" s="79"/>
      <c r="AZ3" s="87"/>
      <c r="BA3" s="87"/>
      <c r="BB3" s="87"/>
      <c r="BC3" s="87"/>
      <c r="BD3" s="80"/>
      <c r="BE3" s="77"/>
      <c r="BF3" s="83"/>
      <c r="BG3" s="77"/>
      <c r="BH3" s="77"/>
      <c r="BI3" s="77"/>
      <c r="BJ3" s="77"/>
      <c r="BK3" s="81" t="s">
        <v>214</v>
      </c>
      <c r="BL3" s="77"/>
      <c r="BM3" s="77"/>
      <c r="BN3" s="82" t="s">
        <v>215</v>
      </c>
      <c r="BO3" s="82" t="s">
        <v>215</v>
      </c>
      <c r="BP3" s="77"/>
      <c r="BQ3" s="77"/>
      <c r="BR3" s="77"/>
      <c r="BS3" s="77"/>
      <c r="BT3" s="77"/>
      <c r="BU3" s="77"/>
      <c r="BV3" s="77"/>
      <c r="BW3" s="83"/>
      <c r="BX3" s="88" t="s">
        <v>215</v>
      </c>
      <c r="BY3" s="89" t="s">
        <v>215</v>
      </c>
      <c r="BZ3" s="89" t="s">
        <v>215</v>
      </c>
      <c r="CA3" s="89" t="s">
        <v>215</v>
      </c>
      <c r="CB3" s="89" t="s">
        <v>215</v>
      </c>
      <c r="CC3" s="89" t="s">
        <v>215</v>
      </c>
      <c r="CD3" s="90"/>
      <c r="CE3" s="81"/>
      <c r="CF3" s="81"/>
      <c r="CG3" s="77"/>
      <c r="CH3" s="82" t="s">
        <v>216</v>
      </c>
      <c r="CI3" s="82"/>
      <c r="CJ3" s="77"/>
      <c r="CK3" s="82" t="s">
        <v>217</v>
      </c>
      <c r="CL3" s="82"/>
      <c r="CM3" s="77"/>
      <c r="CN3" s="77"/>
      <c r="CO3" s="83"/>
      <c r="CP3" s="80"/>
      <c r="CQ3" s="77"/>
      <c r="CR3" s="79"/>
      <c r="CS3" s="91" t="s">
        <v>218</v>
      </c>
      <c r="CT3" s="82" t="s">
        <v>218</v>
      </c>
      <c r="CU3" s="82" t="s">
        <v>219</v>
      </c>
      <c r="CV3" s="82" t="s">
        <v>219</v>
      </c>
      <c r="CW3" s="82" t="s">
        <v>218</v>
      </c>
      <c r="CX3" s="82" t="s">
        <v>218</v>
      </c>
      <c r="CY3" s="82" t="s">
        <v>219</v>
      </c>
      <c r="CZ3" s="82" t="s">
        <v>219</v>
      </c>
      <c r="DA3" s="81" t="s">
        <v>218</v>
      </c>
      <c r="DB3" s="81" t="s">
        <v>218</v>
      </c>
      <c r="DC3" s="82" t="s">
        <v>217</v>
      </c>
      <c r="DD3" s="82" t="s">
        <v>217</v>
      </c>
      <c r="DE3" s="82" t="s">
        <v>217</v>
      </c>
      <c r="DF3" s="82" t="s">
        <v>217</v>
      </c>
      <c r="DG3" s="83"/>
      <c r="DH3" s="85" t="s">
        <v>220</v>
      </c>
      <c r="DI3" s="85" t="s">
        <v>220</v>
      </c>
      <c r="DJ3" s="85" t="s">
        <v>220</v>
      </c>
      <c r="DK3" s="85" t="s">
        <v>220</v>
      </c>
      <c r="DL3" s="85" t="s">
        <v>220</v>
      </c>
      <c r="DM3" s="85" t="s">
        <v>220</v>
      </c>
      <c r="DN3" s="85" t="s">
        <v>220</v>
      </c>
      <c r="DO3" s="85" t="s">
        <v>220</v>
      </c>
      <c r="DP3" s="85" t="s">
        <v>220</v>
      </c>
      <c r="DQ3" s="85" t="s">
        <v>220</v>
      </c>
      <c r="DR3" s="85" t="s">
        <v>220</v>
      </c>
      <c r="DS3" s="85"/>
      <c r="DT3" s="83"/>
      <c r="DU3" s="83"/>
      <c r="DV3" s="82" t="s">
        <v>217</v>
      </c>
      <c r="DW3" s="82" t="s">
        <v>217</v>
      </c>
      <c r="DX3" s="77"/>
      <c r="DY3" s="82" t="s">
        <v>217</v>
      </c>
      <c r="DZ3" s="82" t="s">
        <v>217</v>
      </c>
      <c r="EA3" s="82" t="s">
        <v>217</v>
      </c>
      <c r="EB3" s="82" t="s">
        <v>217</v>
      </c>
      <c r="EC3" s="82" t="s">
        <v>217</v>
      </c>
      <c r="ED3" s="82" t="s">
        <v>217</v>
      </c>
      <c r="EE3" s="83"/>
      <c r="EF3" s="88" t="s">
        <v>220</v>
      </c>
      <c r="EG3" s="89" t="s">
        <v>220</v>
      </c>
      <c r="EH3" s="89" t="s">
        <v>220</v>
      </c>
      <c r="EI3" s="89" t="s">
        <v>220</v>
      </c>
      <c r="EJ3" s="89" t="s">
        <v>220</v>
      </c>
      <c r="EK3" s="89" t="s">
        <v>220</v>
      </c>
      <c r="EL3" s="83"/>
    </row>
    <row r="4" customFormat="false" ht="12.75" hidden="false" customHeight="false" outlineLevel="0" collapsed="false">
      <c r="A4" s="92" t="s">
        <v>221</v>
      </c>
      <c r="B4" s="93" t="s">
        <v>222</v>
      </c>
      <c r="C4" s="93" t="s">
        <v>223</v>
      </c>
      <c r="D4" s="94" t="s">
        <v>224</v>
      </c>
      <c r="E4" s="93" t="s">
        <v>225</v>
      </c>
      <c r="F4" s="93" t="s">
        <v>226</v>
      </c>
      <c r="G4" s="95" t="s">
        <v>227</v>
      </c>
      <c r="H4" s="93" t="s">
        <v>228</v>
      </c>
      <c r="I4" s="93" t="s">
        <v>229</v>
      </c>
      <c r="J4" s="93" t="s">
        <v>230</v>
      </c>
      <c r="K4" s="93" t="s">
        <v>231</v>
      </c>
      <c r="L4" s="93" t="s">
        <v>232</v>
      </c>
      <c r="M4" s="95" t="s">
        <v>233</v>
      </c>
      <c r="N4" s="93" t="s">
        <v>234</v>
      </c>
      <c r="O4" s="95" t="s">
        <v>235</v>
      </c>
      <c r="P4" s="93" t="s">
        <v>236</v>
      </c>
      <c r="Q4" s="93" t="s">
        <v>237</v>
      </c>
      <c r="R4" s="93" t="s">
        <v>238</v>
      </c>
      <c r="S4" s="93" t="s">
        <v>239</v>
      </c>
      <c r="T4" s="93" t="s">
        <v>240</v>
      </c>
      <c r="U4" s="96" t="s">
        <v>241</v>
      </c>
      <c r="V4" s="97" t="s">
        <v>242</v>
      </c>
      <c r="W4" s="97" t="s">
        <v>243</v>
      </c>
      <c r="X4" s="95" t="s">
        <v>244</v>
      </c>
      <c r="Y4" s="95" t="s">
        <v>245</v>
      </c>
      <c r="Z4" s="98" t="s">
        <v>246</v>
      </c>
      <c r="AA4" s="98" t="s">
        <v>247</v>
      </c>
      <c r="AB4" s="98" t="s">
        <v>248</v>
      </c>
      <c r="AC4" s="98" t="s">
        <v>249</v>
      </c>
      <c r="AD4" s="93" t="s">
        <v>250</v>
      </c>
      <c r="AE4" s="93" t="s">
        <v>251</v>
      </c>
      <c r="AF4" s="93" t="s">
        <v>237</v>
      </c>
      <c r="AG4" s="99" t="s">
        <v>252</v>
      </c>
      <c r="AH4" s="100" t="s">
        <v>253</v>
      </c>
      <c r="AI4" s="100" t="s">
        <v>254</v>
      </c>
      <c r="AJ4" s="100" t="s">
        <v>255</v>
      </c>
      <c r="AK4" s="100" t="s">
        <v>256</v>
      </c>
      <c r="AL4" s="100" t="s">
        <v>257</v>
      </c>
      <c r="AM4" s="97"/>
      <c r="AN4" s="97"/>
      <c r="AO4" s="93" t="s">
        <v>258</v>
      </c>
      <c r="AP4" s="93" t="s">
        <v>259</v>
      </c>
      <c r="AQ4" s="93" t="s">
        <v>260</v>
      </c>
      <c r="AR4" s="100" t="s">
        <v>261</v>
      </c>
      <c r="AS4" s="100" t="s">
        <v>262</v>
      </c>
      <c r="AT4" s="93" t="s">
        <v>263</v>
      </c>
      <c r="AU4" s="101" t="s">
        <v>264</v>
      </c>
      <c r="AV4" s="97" t="s">
        <v>265</v>
      </c>
      <c r="AW4" s="93" t="s">
        <v>266</v>
      </c>
      <c r="AX4" s="93"/>
      <c r="AY4" s="93" t="s">
        <v>237</v>
      </c>
      <c r="AZ4" s="102" t="s">
        <v>267</v>
      </c>
      <c r="BA4" s="102" t="s">
        <v>268</v>
      </c>
      <c r="BB4" s="102" t="s">
        <v>269</v>
      </c>
      <c r="BC4" s="102" t="s">
        <v>270</v>
      </c>
      <c r="BD4" s="96" t="s">
        <v>271</v>
      </c>
      <c r="BE4" s="93" t="s">
        <v>272</v>
      </c>
      <c r="BF4" s="93" t="s">
        <v>273</v>
      </c>
      <c r="BG4" s="93" t="s">
        <v>274</v>
      </c>
      <c r="BH4" s="93" t="s">
        <v>275</v>
      </c>
      <c r="BI4" s="93" t="s">
        <v>276</v>
      </c>
      <c r="BJ4" s="93" t="s">
        <v>277</v>
      </c>
      <c r="BK4" s="97" t="s">
        <v>278</v>
      </c>
      <c r="BL4" s="93" t="s">
        <v>279</v>
      </c>
      <c r="BM4" s="93" t="s">
        <v>280</v>
      </c>
      <c r="BN4" s="98" t="s">
        <v>281</v>
      </c>
      <c r="BO4" s="98" t="s">
        <v>282</v>
      </c>
      <c r="BP4" s="93" t="s">
        <v>283</v>
      </c>
      <c r="BQ4" s="93" t="s">
        <v>284</v>
      </c>
      <c r="BR4" s="93" t="s">
        <v>285</v>
      </c>
      <c r="BS4" s="93" t="s">
        <v>286</v>
      </c>
      <c r="BT4" s="93" t="s">
        <v>287</v>
      </c>
      <c r="BU4" s="93" t="s">
        <v>288</v>
      </c>
      <c r="BV4" s="93" t="s">
        <v>289</v>
      </c>
      <c r="BW4" s="93" t="s">
        <v>263</v>
      </c>
      <c r="BX4" s="103" t="s">
        <v>290</v>
      </c>
      <c r="BY4" s="104" t="s">
        <v>291</v>
      </c>
      <c r="BZ4" s="104" t="s">
        <v>292</v>
      </c>
      <c r="CA4" s="104" t="s">
        <v>293</v>
      </c>
      <c r="CB4" s="104" t="s">
        <v>294</v>
      </c>
      <c r="CC4" s="104" t="s">
        <v>295</v>
      </c>
      <c r="CD4" s="105"/>
      <c r="CE4" s="97" t="s">
        <v>296</v>
      </c>
      <c r="CF4" s="97" t="s">
        <v>297</v>
      </c>
      <c r="CG4" s="105"/>
      <c r="CH4" s="98" t="s">
        <v>298</v>
      </c>
      <c r="CI4" s="98"/>
      <c r="CJ4" s="93" t="s">
        <v>299</v>
      </c>
      <c r="CK4" s="98" t="s">
        <v>300</v>
      </c>
      <c r="CL4" s="98"/>
      <c r="CM4" s="93" t="s">
        <v>301</v>
      </c>
      <c r="CN4" s="93" t="s">
        <v>302</v>
      </c>
      <c r="CO4" s="93" t="s">
        <v>263</v>
      </c>
      <c r="CP4" s="96" t="s">
        <v>303</v>
      </c>
      <c r="CQ4" s="93" t="s">
        <v>304</v>
      </c>
      <c r="CR4" s="93" t="s">
        <v>237</v>
      </c>
      <c r="CS4" s="106" t="s">
        <v>305</v>
      </c>
      <c r="CT4" s="98" t="s">
        <v>306</v>
      </c>
      <c r="CU4" s="98" t="s">
        <v>307</v>
      </c>
      <c r="CV4" s="98" t="s">
        <v>308</v>
      </c>
      <c r="CW4" s="98" t="s">
        <v>309</v>
      </c>
      <c r="CX4" s="98" t="s">
        <v>310</v>
      </c>
      <c r="CY4" s="98" t="s">
        <v>311</v>
      </c>
      <c r="CZ4" s="98" t="s">
        <v>312</v>
      </c>
      <c r="DA4" s="97" t="s">
        <v>313</v>
      </c>
      <c r="DB4" s="97" t="s">
        <v>314</v>
      </c>
      <c r="DC4" s="98" t="s">
        <v>315</v>
      </c>
      <c r="DD4" s="98" t="s">
        <v>316</v>
      </c>
      <c r="DE4" s="98" t="s">
        <v>317</v>
      </c>
      <c r="DF4" s="98" t="s">
        <v>318</v>
      </c>
      <c r="DG4" s="93" t="s">
        <v>319</v>
      </c>
      <c r="DH4" s="100" t="s">
        <v>320</v>
      </c>
      <c r="DI4" s="100" t="s">
        <v>321</v>
      </c>
      <c r="DJ4" s="100" t="s">
        <v>322</v>
      </c>
      <c r="DK4" s="100" t="s">
        <v>323</v>
      </c>
      <c r="DL4" s="100" t="s">
        <v>324</v>
      </c>
      <c r="DM4" s="100" t="s">
        <v>325</v>
      </c>
      <c r="DN4" s="100" t="s">
        <v>326</v>
      </c>
      <c r="DO4" s="100" t="s">
        <v>327</v>
      </c>
      <c r="DP4" s="100" t="s">
        <v>328</v>
      </c>
      <c r="DQ4" s="100" t="s">
        <v>329</v>
      </c>
      <c r="DR4" s="100" t="s">
        <v>330</v>
      </c>
      <c r="DS4" s="100" t="s">
        <v>331</v>
      </c>
      <c r="DT4" s="93" t="s">
        <v>332</v>
      </c>
      <c r="DU4" s="93" t="s">
        <v>237</v>
      </c>
      <c r="DV4" s="98" t="s">
        <v>333</v>
      </c>
      <c r="DW4" s="98" t="s">
        <v>334</v>
      </c>
      <c r="DX4" s="93" t="s">
        <v>335</v>
      </c>
      <c r="DY4" s="98" t="s">
        <v>336</v>
      </c>
      <c r="DZ4" s="98" t="s">
        <v>337</v>
      </c>
      <c r="EA4" s="98" t="s">
        <v>338</v>
      </c>
      <c r="EB4" s="98" t="s">
        <v>339</v>
      </c>
      <c r="EC4" s="98" t="s">
        <v>340</v>
      </c>
      <c r="ED4" s="98" t="s">
        <v>341</v>
      </c>
      <c r="EE4" s="93" t="s">
        <v>237</v>
      </c>
      <c r="EF4" s="103" t="s">
        <v>342</v>
      </c>
      <c r="EG4" s="104" t="s">
        <v>343</v>
      </c>
      <c r="EH4" s="104" t="s">
        <v>344</v>
      </c>
      <c r="EI4" s="104" t="s">
        <v>345</v>
      </c>
      <c r="EJ4" s="104" t="s">
        <v>346</v>
      </c>
      <c r="EK4" s="104" t="s">
        <v>347</v>
      </c>
      <c r="EL4" s="93" t="s">
        <v>237</v>
      </c>
    </row>
    <row r="5" customFormat="false" ht="12.75" hidden="false" customHeight="false" outlineLevel="0" collapsed="false">
      <c r="A5" s="107" t="s">
        <v>348</v>
      </c>
      <c r="B5" s="107" t="s">
        <v>349</v>
      </c>
      <c r="C5" s="108"/>
      <c r="D5" s="108" t="s">
        <v>350</v>
      </c>
      <c r="E5" s="108" t="s">
        <v>351</v>
      </c>
      <c r="F5" s="108"/>
      <c r="G5" s="107"/>
      <c r="H5" s="108"/>
      <c r="I5" s="107" t="s">
        <v>352</v>
      </c>
      <c r="J5" s="107" t="s">
        <v>353</v>
      </c>
      <c r="K5" s="108"/>
      <c r="L5" s="108"/>
      <c r="M5" s="109" t="s">
        <v>354</v>
      </c>
      <c r="N5" s="108"/>
      <c r="O5" s="109" t="s">
        <v>355</v>
      </c>
      <c r="P5" s="107" t="s">
        <v>356</v>
      </c>
      <c r="Q5" s="107" t="s">
        <v>357</v>
      </c>
      <c r="R5" s="108"/>
      <c r="S5" s="108"/>
      <c r="T5" s="108"/>
      <c r="U5" s="107"/>
      <c r="V5" s="107" t="s">
        <v>358</v>
      </c>
      <c r="W5" s="107" t="s">
        <v>359</v>
      </c>
      <c r="X5" s="107" t="s">
        <v>360</v>
      </c>
      <c r="Y5" s="107" t="s">
        <v>361</v>
      </c>
      <c r="Z5" s="110" t="s">
        <v>362</v>
      </c>
      <c r="AA5" s="107"/>
      <c r="AB5" s="107" t="s">
        <v>363</v>
      </c>
      <c r="AC5" s="107" t="s">
        <v>364</v>
      </c>
      <c r="AD5" s="107" t="s">
        <v>365</v>
      </c>
      <c r="AE5" s="107" t="s">
        <v>366</v>
      </c>
      <c r="AF5" s="107"/>
      <c r="AG5" s="111"/>
      <c r="AH5" s="112"/>
      <c r="AI5" s="112"/>
      <c r="AJ5" s="112"/>
      <c r="AK5" s="112"/>
      <c r="AL5" s="112"/>
      <c r="AM5" s="113"/>
      <c r="AN5" s="113"/>
      <c r="AO5" s="108"/>
      <c r="AP5" s="108" t="s">
        <v>367</v>
      </c>
      <c r="AQ5" s="108" t="s">
        <v>368</v>
      </c>
      <c r="AR5" s="107"/>
      <c r="AS5" s="107"/>
      <c r="AT5" s="107"/>
      <c r="AU5" s="114"/>
      <c r="AV5" s="113"/>
      <c r="AW5" s="108"/>
      <c r="AX5" s="115"/>
      <c r="AY5" s="107"/>
      <c r="AZ5" s="116"/>
      <c r="BA5" s="116"/>
      <c r="BB5" s="116"/>
      <c r="BC5" s="116"/>
      <c r="BD5" s="117"/>
      <c r="BE5" s="108"/>
      <c r="BF5" s="107"/>
      <c r="BG5" s="108"/>
      <c r="BH5" s="108"/>
      <c r="BI5" s="108"/>
      <c r="BJ5" s="108"/>
      <c r="BK5" s="113"/>
      <c r="BL5" s="108"/>
      <c r="BM5" s="108"/>
      <c r="BN5" s="110"/>
      <c r="BO5" s="110"/>
      <c r="BP5" s="108"/>
      <c r="BQ5" s="108"/>
      <c r="BR5" s="108"/>
      <c r="BS5" s="108"/>
      <c r="BT5" s="108"/>
      <c r="BU5" s="108"/>
      <c r="BV5" s="108"/>
      <c r="BW5" s="107"/>
      <c r="BX5" s="118"/>
      <c r="BY5" s="112"/>
      <c r="BZ5" s="112"/>
      <c r="CA5" s="112"/>
      <c r="CB5" s="112"/>
      <c r="CC5" s="112"/>
      <c r="CD5" s="107"/>
      <c r="CE5" s="113"/>
      <c r="CF5" s="113"/>
      <c r="CG5" s="108"/>
      <c r="CH5" s="110"/>
      <c r="CI5" s="110"/>
      <c r="CJ5" s="108"/>
      <c r="CK5" s="110"/>
      <c r="CL5" s="110"/>
      <c r="CM5" s="108"/>
      <c r="CN5" s="108"/>
      <c r="CO5" s="115"/>
      <c r="CP5" s="117"/>
      <c r="CQ5" s="108"/>
      <c r="CR5" s="107"/>
      <c r="CS5" s="119"/>
      <c r="CT5" s="110"/>
      <c r="CU5" s="110"/>
      <c r="CV5" s="110"/>
      <c r="CW5" s="110"/>
      <c r="CX5" s="110"/>
      <c r="CY5" s="110"/>
      <c r="CZ5" s="110"/>
      <c r="DA5" s="113"/>
      <c r="DB5" s="113"/>
      <c r="DC5" s="110"/>
      <c r="DD5" s="110"/>
      <c r="DE5" s="110"/>
      <c r="DF5" s="110"/>
      <c r="DG5" s="115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5"/>
      <c r="DU5" s="107"/>
      <c r="DV5" s="120"/>
      <c r="DW5" s="120"/>
      <c r="DX5" s="121"/>
      <c r="DY5" s="120"/>
      <c r="DZ5" s="120"/>
      <c r="EA5" s="120"/>
      <c r="EB5" s="120"/>
      <c r="EC5" s="120"/>
      <c r="ED5" s="120"/>
      <c r="EE5" s="107"/>
      <c r="EF5" s="107"/>
      <c r="EG5" s="107"/>
      <c r="EH5" s="107"/>
      <c r="EI5" s="107"/>
      <c r="EJ5" s="107"/>
      <c r="EK5" s="107"/>
      <c r="EL5" s="115"/>
    </row>
    <row r="6" customFormat="false" ht="12.75" hidden="false" customHeight="false" outlineLevel="0" collapsed="false">
      <c r="A6" s="107" t="s">
        <v>348</v>
      </c>
      <c r="B6" s="107" t="s">
        <v>369</v>
      </c>
      <c r="C6" s="108"/>
      <c r="D6" s="108" t="s">
        <v>370</v>
      </c>
      <c r="E6" s="108" t="s">
        <v>371</v>
      </c>
      <c r="F6" s="108"/>
      <c r="G6" s="107"/>
      <c r="H6" s="108"/>
      <c r="I6" s="107" t="s">
        <v>352</v>
      </c>
      <c r="J6" s="107" t="s">
        <v>372</v>
      </c>
      <c r="K6" s="108"/>
      <c r="L6" s="108"/>
      <c r="M6" s="109" t="s">
        <v>373</v>
      </c>
      <c r="N6" s="108"/>
      <c r="O6" s="109" t="s">
        <v>355</v>
      </c>
      <c r="P6" s="107" t="s">
        <v>356</v>
      </c>
      <c r="Q6" s="107" t="s">
        <v>357</v>
      </c>
      <c r="R6" s="108"/>
      <c r="S6" s="108"/>
      <c r="T6" s="108"/>
      <c r="U6" s="117"/>
      <c r="V6" s="107" t="s">
        <v>374</v>
      </c>
      <c r="W6" s="107" t="s">
        <v>375</v>
      </c>
      <c r="X6" s="107" t="s">
        <v>376</v>
      </c>
      <c r="Y6" s="107" t="s">
        <v>377</v>
      </c>
      <c r="Z6" s="110" t="s">
        <v>378</v>
      </c>
      <c r="AA6" s="107"/>
      <c r="AB6" s="107" t="s">
        <v>379</v>
      </c>
      <c r="AC6" s="107" t="s">
        <v>380</v>
      </c>
      <c r="AD6" s="107" t="s">
        <v>365</v>
      </c>
      <c r="AE6" s="107" t="s">
        <v>366</v>
      </c>
      <c r="AF6" s="107"/>
      <c r="AG6" s="111"/>
      <c r="AH6" s="112"/>
      <c r="AI6" s="112"/>
      <c r="AJ6" s="112"/>
      <c r="AK6" s="112"/>
      <c r="AL6" s="112"/>
      <c r="AM6" s="113"/>
      <c r="AN6" s="113"/>
      <c r="AO6" s="108"/>
      <c r="AP6" s="108" t="s">
        <v>367</v>
      </c>
      <c r="AQ6" s="108" t="s">
        <v>368</v>
      </c>
      <c r="AR6" s="107"/>
      <c r="AS6" s="107"/>
      <c r="AT6" s="107"/>
      <c r="AU6" s="114"/>
      <c r="AV6" s="113"/>
      <c r="AW6" s="108"/>
      <c r="AX6" s="115"/>
      <c r="AY6" s="107"/>
      <c r="AZ6" s="116"/>
      <c r="BA6" s="116"/>
      <c r="BB6" s="116"/>
      <c r="BC6" s="116"/>
      <c r="BD6" s="117"/>
      <c r="BE6" s="108"/>
      <c r="BF6" s="107"/>
      <c r="BG6" s="108"/>
      <c r="BH6" s="108"/>
      <c r="BI6" s="108"/>
      <c r="BJ6" s="108"/>
      <c r="BK6" s="113"/>
      <c r="BL6" s="108"/>
      <c r="BM6" s="108"/>
      <c r="BN6" s="110"/>
      <c r="BO6" s="110"/>
      <c r="BP6" s="108"/>
      <c r="BQ6" s="108"/>
      <c r="BR6" s="108"/>
      <c r="BS6" s="108"/>
      <c r="BT6" s="108"/>
      <c r="BU6" s="108"/>
      <c r="BV6" s="108"/>
      <c r="BW6" s="107"/>
      <c r="BX6" s="118"/>
      <c r="BY6" s="112"/>
      <c r="BZ6" s="112"/>
      <c r="CA6" s="112"/>
      <c r="CB6" s="112"/>
      <c r="CC6" s="112"/>
      <c r="CD6" s="107"/>
      <c r="CE6" s="113"/>
      <c r="CF6" s="113"/>
      <c r="CG6" s="108"/>
      <c r="CH6" s="110"/>
      <c r="CI6" s="110"/>
      <c r="CJ6" s="108"/>
      <c r="CK6" s="110"/>
      <c r="CL6" s="110"/>
      <c r="CM6" s="108"/>
      <c r="CN6" s="108"/>
      <c r="CO6" s="115"/>
      <c r="CP6" s="117"/>
      <c r="CQ6" s="108"/>
      <c r="CR6" s="107"/>
      <c r="CS6" s="119"/>
      <c r="CT6" s="110"/>
      <c r="CU6" s="110"/>
      <c r="CV6" s="110"/>
      <c r="CW6" s="110"/>
      <c r="CX6" s="110"/>
      <c r="CY6" s="110"/>
      <c r="CZ6" s="110"/>
      <c r="DA6" s="113"/>
      <c r="DB6" s="113"/>
      <c r="DC6" s="110"/>
      <c r="DD6" s="110"/>
      <c r="DE6" s="110"/>
      <c r="DF6" s="110"/>
      <c r="DG6" s="115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5"/>
      <c r="DU6" s="107"/>
      <c r="DV6" s="120"/>
      <c r="DW6" s="120"/>
      <c r="DX6" s="121"/>
      <c r="DY6" s="120"/>
      <c r="DZ6" s="120"/>
      <c r="EA6" s="120"/>
      <c r="EB6" s="120"/>
      <c r="EC6" s="120"/>
      <c r="ED6" s="120"/>
      <c r="EE6" s="107"/>
      <c r="EF6" s="107"/>
      <c r="EG6" s="107"/>
      <c r="EH6" s="107"/>
      <c r="EI6" s="107"/>
      <c r="EJ6" s="107"/>
      <c r="EK6" s="107"/>
      <c r="EL6" s="115"/>
    </row>
    <row r="7" customFormat="false" ht="12.75" hidden="false" customHeight="false" outlineLevel="0" collapsed="false">
      <c r="A7" s="107" t="s">
        <v>348</v>
      </c>
      <c r="B7" s="107" t="s">
        <v>381</v>
      </c>
      <c r="C7" s="108"/>
      <c r="D7" s="108" t="s">
        <v>382</v>
      </c>
      <c r="E7" s="108" t="s">
        <v>383</v>
      </c>
      <c r="F7" s="108"/>
      <c r="G7" s="107"/>
      <c r="H7" s="108"/>
      <c r="I7" s="107" t="s">
        <v>352</v>
      </c>
      <c r="J7" s="107" t="s">
        <v>384</v>
      </c>
      <c r="K7" s="108"/>
      <c r="L7" s="108"/>
      <c r="M7" s="109" t="s">
        <v>373</v>
      </c>
      <c r="N7" s="108"/>
      <c r="O7" s="109" t="s">
        <v>355</v>
      </c>
      <c r="P7" s="107" t="s">
        <v>356</v>
      </c>
      <c r="Q7" s="107" t="s">
        <v>357</v>
      </c>
      <c r="R7" s="108"/>
      <c r="S7" s="108"/>
      <c r="T7" s="108"/>
      <c r="U7" s="117"/>
      <c r="V7" s="107" t="s">
        <v>385</v>
      </c>
      <c r="W7" s="107" t="s">
        <v>386</v>
      </c>
      <c r="X7" s="107" t="s">
        <v>387</v>
      </c>
      <c r="Y7" s="107" t="s">
        <v>388</v>
      </c>
      <c r="Z7" s="110" t="s">
        <v>378</v>
      </c>
      <c r="AA7" s="107"/>
      <c r="AB7" s="107" t="s">
        <v>389</v>
      </c>
      <c r="AC7" s="107" t="s">
        <v>390</v>
      </c>
      <c r="AD7" s="107" t="s">
        <v>365</v>
      </c>
      <c r="AE7" s="107" t="s">
        <v>366</v>
      </c>
      <c r="AF7" s="107"/>
      <c r="AG7" s="111"/>
      <c r="AH7" s="112"/>
      <c r="AI7" s="112"/>
      <c r="AJ7" s="112"/>
      <c r="AK7" s="112"/>
      <c r="AL7" s="112"/>
      <c r="AM7" s="113"/>
      <c r="AN7" s="113"/>
      <c r="AO7" s="108"/>
      <c r="AP7" s="108" t="s">
        <v>367</v>
      </c>
      <c r="AQ7" s="108" t="s">
        <v>368</v>
      </c>
      <c r="AR7" s="107"/>
      <c r="AS7" s="107"/>
      <c r="AT7" s="107"/>
      <c r="AU7" s="114"/>
      <c r="AV7" s="113"/>
      <c r="AW7" s="108"/>
      <c r="AX7" s="115"/>
      <c r="AY7" s="107"/>
      <c r="AZ7" s="116"/>
      <c r="BA7" s="116"/>
      <c r="BB7" s="116"/>
      <c r="BC7" s="116"/>
      <c r="BD7" s="117"/>
      <c r="BE7" s="108"/>
      <c r="BF7" s="107"/>
      <c r="BG7" s="108"/>
      <c r="BH7" s="108"/>
      <c r="BI7" s="108"/>
      <c r="BJ7" s="108"/>
      <c r="BK7" s="113"/>
      <c r="BL7" s="108"/>
      <c r="BM7" s="108"/>
      <c r="BN7" s="110"/>
      <c r="BO7" s="110"/>
      <c r="BP7" s="108"/>
      <c r="BQ7" s="108"/>
      <c r="BR7" s="108"/>
      <c r="BS7" s="108"/>
      <c r="BT7" s="108"/>
      <c r="BU7" s="108"/>
      <c r="BV7" s="108"/>
      <c r="BW7" s="107"/>
      <c r="BX7" s="118"/>
      <c r="BY7" s="112"/>
      <c r="BZ7" s="112"/>
      <c r="CA7" s="112"/>
      <c r="CB7" s="112"/>
      <c r="CC7" s="112"/>
      <c r="CD7" s="107"/>
      <c r="CE7" s="113"/>
      <c r="CF7" s="113"/>
      <c r="CG7" s="108"/>
      <c r="CH7" s="110"/>
      <c r="CI7" s="110"/>
      <c r="CJ7" s="108"/>
      <c r="CK7" s="110"/>
      <c r="CL7" s="110"/>
      <c r="CM7" s="108"/>
      <c r="CN7" s="108"/>
      <c r="CO7" s="115"/>
      <c r="CP7" s="117"/>
      <c r="CQ7" s="108"/>
      <c r="CR7" s="107"/>
      <c r="CS7" s="119"/>
      <c r="CT7" s="110"/>
      <c r="CU7" s="110"/>
      <c r="CV7" s="110"/>
      <c r="CW7" s="110"/>
      <c r="CX7" s="110"/>
      <c r="CY7" s="110"/>
      <c r="CZ7" s="110"/>
      <c r="DA7" s="113"/>
      <c r="DB7" s="113"/>
      <c r="DC7" s="110"/>
      <c r="DD7" s="110"/>
      <c r="DE7" s="110"/>
      <c r="DF7" s="110"/>
      <c r="DG7" s="115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5"/>
      <c r="DU7" s="107"/>
      <c r="DV7" s="120"/>
      <c r="DW7" s="120"/>
      <c r="DX7" s="121"/>
      <c r="DY7" s="120"/>
      <c r="DZ7" s="120"/>
      <c r="EA7" s="120"/>
      <c r="EB7" s="120"/>
      <c r="EC7" s="120"/>
      <c r="ED7" s="120"/>
      <c r="EE7" s="107"/>
      <c r="EF7" s="107"/>
      <c r="EG7" s="107"/>
      <c r="EH7" s="107"/>
      <c r="EI7" s="107"/>
      <c r="EJ7" s="107"/>
      <c r="EK7" s="107"/>
      <c r="EL7" s="115"/>
    </row>
    <row r="8" customFormat="false" ht="12.75" hidden="false" customHeight="false" outlineLevel="0" collapsed="false">
      <c r="A8" s="107" t="s">
        <v>348</v>
      </c>
      <c r="B8" s="107" t="s">
        <v>391</v>
      </c>
      <c r="C8" s="108"/>
      <c r="D8" s="108" t="s">
        <v>392</v>
      </c>
      <c r="E8" s="108" t="s">
        <v>393</v>
      </c>
      <c r="F8" s="108"/>
      <c r="G8" s="107"/>
      <c r="H8" s="108"/>
      <c r="I8" s="107" t="s">
        <v>352</v>
      </c>
      <c r="J8" s="107" t="s">
        <v>384</v>
      </c>
      <c r="K8" s="108"/>
      <c r="L8" s="108"/>
      <c r="M8" s="109" t="s">
        <v>394</v>
      </c>
      <c r="N8" s="108"/>
      <c r="O8" s="109" t="s">
        <v>355</v>
      </c>
      <c r="P8" s="107" t="s">
        <v>356</v>
      </c>
      <c r="Q8" s="107" t="s">
        <v>357</v>
      </c>
      <c r="R8" s="108"/>
      <c r="S8" s="108"/>
      <c r="T8" s="108"/>
      <c r="U8" s="117"/>
      <c r="V8" s="107" t="s">
        <v>395</v>
      </c>
      <c r="W8" s="107" t="s">
        <v>396</v>
      </c>
      <c r="X8" s="107" t="s">
        <v>397</v>
      </c>
      <c r="Y8" s="107" t="s">
        <v>398</v>
      </c>
      <c r="Z8" s="110" t="s">
        <v>378</v>
      </c>
      <c r="AA8" s="107"/>
      <c r="AB8" s="107" t="s">
        <v>399</v>
      </c>
      <c r="AC8" s="107" t="s">
        <v>400</v>
      </c>
      <c r="AD8" s="107" t="s">
        <v>365</v>
      </c>
      <c r="AE8" s="107" t="s">
        <v>366</v>
      </c>
      <c r="AF8" s="107"/>
      <c r="AG8" s="111"/>
      <c r="AH8" s="112"/>
      <c r="AI8" s="112"/>
      <c r="AJ8" s="112"/>
      <c r="AK8" s="112"/>
      <c r="AL8" s="112"/>
      <c r="AM8" s="113"/>
      <c r="AN8" s="113"/>
      <c r="AO8" s="108"/>
      <c r="AP8" s="108" t="s">
        <v>367</v>
      </c>
      <c r="AQ8" s="108" t="s">
        <v>368</v>
      </c>
      <c r="AR8" s="107"/>
      <c r="AS8" s="107"/>
      <c r="AT8" s="107"/>
      <c r="AU8" s="114"/>
      <c r="AV8" s="113"/>
      <c r="AW8" s="108"/>
      <c r="AX8" s="115"/>
      <c r="AY8" s="107"/>
      <c r="AZ8" s="116"/>
      <c r="BA8" s="116"/>
      <c r="BB8" s="116"/>
      <c r="BC8" s="116"/>
      <c r="BD8" s="117"/>
      <c r="BE8" s="108"/>
      <c r="BF8" s="107"/>
      <c r="BG8" s="108"/>
      <c r="BH8" s="108"/>
      <c r="BI8" s="108"/>
      <c r="BJ8" s="108"/>
      <c r="BK8" s="113"/>
      <c r="BL8" s="108"/>
      <c r="BM8" s="108"/>
      <c r="BN8" s="110"/>
      <c r="BO8" s="110"/>
      <c r="BP8" s="108"/>
      <c r="BQ8" s="108"/>
      <c r="BR8" s="108"/>
      <c r="BS8" s="108"/>
      <c r="BT8" s="108"/>
      <c r="BU8" s="108"/>
      <c r="BV8" s="108"/>
      <c r="BW8" s="107"/>
      <c r="BX8" s="118"/>
      <c r="BY8" s="112"/>
      <c r="BZ8" s="112"/>
      <c r="CA8" s="112"/>
      <c r="CB8" s="112"/>
      <c r="CC8" s="112"/>
      <c r="CD8" s="107"/>
      <c r="CE8" s="113"/>
      <c r="CF8" s="113"/>
      <c r="CG8" s="108"/>
      <c r="CH8" s="110"/>
      <c r="CI8" s="110"/>
      <c r="CJ8" s="108"/>
      <c r="CK8" s="110"/>
      <c r="CL8" s="110"/>
      <c r="CM8" s="108"/>
      <c r="CN8" s="108"/>
      <c r="CO8" s="115"/>
      <c r="CP8" s="117"/>
      <c r="CQ8" s="108"/>
      <c r="CR8" s="107"/>
      <c r="CS8" s="119"/>
      <c r="CT8" s="110"/>
      <c r="CU8" s="110"/>
      <c r="CV8" s="110"/>
      <c r="CW8" s="110"/>
      <c r="CX8" s="110"/>
      <c r="CY8" s="110"/>
      <c r="CZ8" s="110"/>
      <c r="DA8" s="113"/>
      <c r="DB8" s="113"/>
      <c r="DC8" s="110"/>
      <c r="DD8" s="110"/>
      <c r="DE8" s="110"/>
      <c r="DF8" s="110"/>
      <c r="DG8" s="115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5"/>
      <c r="DU8" s="107"/>
      <c r="DV8" s="120"/>
      <c r="DW8" s="120"/>
      <c r="DX8" s="121"/>
      <c r="DY8" s="120"/>
      <c r="DZ8" s="120"/>
      <c r="EA8" s="120"/>
      <c r="EB8" s="120"/>
      <c r="EC8" s="120"/>
      <c r="ED8" s="120"/>
      <c r="EE8" s="107"/>
      <c r="EF8" s="107"/>
      <c r="EG8" s="107"/>
      <c r="EH8" s="107"/>
      <c r="EI8" s="107"/>
      <c r="EJ8" s="107"/>
      <c r="EK8" s="107"/>
      <c r="EL8" s="115"/>
    </row>
    <row r="9" customFormat="false" ht="12.75" hidden="false" customHeight="false" outlineLevel="0" collapsed="false">
      <c r="A9" s="107" t="s">
        <v>348</v>
      </c>
      <c r="B9" s="107" t="s">
        <v>401</v>
      </c>
      <c r="C9" s="108"/>
      <c r="D9" s="108" t="s">
        <v>402</v>
      </c>
      <c r="E9" s="108" t="s">
        <v>403</v>
      </c>
      <c r="F9" s="108"/>
      <c r="G9" s="107"/>
      <c r="H9" s="108"/>
      <c r="I9" s="107" t="s">
        <v>352</v>
      </c>
      <c r="J9" s="107" t="s">
        <v>372</v>
      </c>
      <c r="K9" s="108"/>
      <c r="L9" s="108"/>
      <c r="M9" s="109" t="s">
        <v>404</v>
      </c>
      <c r="N9" s="108"/>
      <c r="O9" s="109" t="s">
        <v>355</v>
      </c>
      <c r="P9" s="107" t="s">
        <v>356</v>
      </c>
      <c r="Q9" s="107" t="s">
        <v>405</v>
      </c>
      <c r="R9" s="108"/>
      <c r="S9" s="108"/>
      <c r="T9" s="108"/>
      <c r="U9" s="117"/>
      <c r="V9" s="107" t="s">
        <v>406</v>
      </c>
      <c r="W9" s="107" t="s">
        <v>407</v>
      </c>
      <c r="X9" s="107" t="s">
        <v>408</v>
      </c>
      <c r="Y9" s="107" t="s">
        <v>409</v>
      </c>
      <c r="Z9" s="110" t="s">
        <v>378</v>
      </c>
      <c r="AA9" s="107"/>
      <c r="AB9" s="107" t="s">
        <v>410</v>
      </c>
      <c r="AC9" s="107" t="s">
        <v>411</v>
      </c>
      <c r="AD9" s="107" t="s">
        <v>365</v>
      </c>
      <c r="AE9" s="107" t="s">
        <v>366</v>
      </c>
      <c r="AF9" s="107"/>
      <c r="AG9" s="111"/>
      <c r="AH9" s="112"/>
      <c r="AI9" s="112"/>
      <c r="AJ9" s="112"/>
      <c r="AK9" s="112"/>
      <c r="AL9" s="112"/>
      <c r="AM9" s="113"/>
      <c r="AN9" s="113"/>
      <c r="AO9" s="108"/>
      <c r="AP9" s="108" t="s">
        <v>367</v>
      </c>
      <c r="AQ9" s="108" t="s">
        <v>368</v>
      </c>
      <c r="AR9" s="107"/>
      <c r="AS9" s="107"/>
      <c r="AT9" s="107"/>
      <c r="AU9" s="114"/>
      <c r="AV9" s="113"/>
      <c r="AW9" s="108"/>
      <c r="AX9" s="115"/>
      <c r="AY9" s="107"/>
      <c r="AZ9" s="116"/>
      <c r="BA9" s="116"/>
      <c r="BB9" s="116"/>
      <c r="BC9" s="116"/>
      <c r="BD9" s="117"/>
      <c r="BE9" s="108"/>
      <c r="BF9" s="107"/>
      <c r="BG9" s="108"/>
      <c r="BH9" s="108"/>
      <c r="BI9" s="108"/>
      <c r="BJ9" s="108"/>
      <c r="BK9" s="113"/>
      <c r="BL9" s="108"/>
      <c r="BM9" s="108"/>
      <c r="BN9" s="110"/>
      <c r="BO9" s="110"/>
      <c r="BP9" s="108"/>
      <c r="BQ9" s="108"/>
      <c r="BR9" s="108"/>
      <c r="BS9" s="108"/>
      <c r="BT9" s="108"/>
      <c r="BU9" s="108"/>
      <c r="BV9" s="108"/>
      <c r="BW9" s="107"/>
      <c r="BX9" s="118"/>
      <c r="BY9" s="112"/>
      <c r="BZ9" s="112"/>
      <c r="CA9" s="112"/>
      <c r="CB9" s="112"/>
      <c r="CC9" s="112"/>
      <c r="CD9" s="107"/>
      <c r="CE9" s="113"/>
      <c r="CF9" s="113"/>
      <c r="CG9" s="108"/>
      <c r="CH9" s="110"/>
      <c r="CI9" s="110"/>
      <c r="CJ9" s="108"/>
      <c r="CK9" s="110"/>
      <c r="CL9" s="110"/>
      <c r="CM9" s="108"/>
      <c r="CN9" s="108"/>
      <c r="CO9" s="115"/>
      <c r="CP9" s="117"/>
      <c r="CQ9" s="108"/>
      <c r="CR9" s="107"/>
      <c r="CS9" s="119"/>
      <c r="CT9" s="110"/>
      <c r="CU9" s="110"/>
      <c r="CV9" s="110"/>
      <c r="CW9" s="110"/>
      <c r="CX9" s="110"/>
      <c r="CY9" s="110"/>
      <c r="CZ9" s="110"/>
      <c r="DA9" s="113"/>
      <c r="DB9" s="113"/>
      <c r="DC9" s="110"/>
      <c r="DD9" s="110"/>
      <c r="DE9" s="110"/>
      <c r="DF9" s="110"/>
      <c r="DG9" s="115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5"/>
      <c r="DU9" s="107"/>
      <c r="DV9" s="120"/>
      <c r="DW9" s="120"/>
      <c r="DX9" s="121"/>
      <c r="DY9" s="120"/>
      <c r="DZ9" s="120"/>
      <c r="EA9" s="120"/>
      <c r="EB9" s="120"/>
      <c r="EC9" s="120"/>
      <c r="ED9" s="120"/>
      <c r="EE9" s="107"/>
      <c r="EF9" s="107"/>
      <c r="EG9" s="107"/>
      <c r="EH9" s="107"/>
      <c r="EI9" s="107"/>
      <c r="EJ9" s="107"/>
      <c r="EK9" s="107"/>
      <c r="EL9" s="115"/>
    </row>
    <row r="10" customFormat="false" ht="12.75" hidden="false" customHeight="false" outlineLevel="0" collapsed="false">
      <c r="A10" s="107" t="s">
        <v>348</v>
      </c>
      <c r="B10" s="107" t="s">
        <v>412</v>
      </c>
      <c r="C10" s="108"/>
      <c r="D10" s="108" t="s">
        <v>413</v>
      </c>
      <c r="E10" s="108"/>
      <c r="F10" s="108"/>
      <c r="G10" s="107"/>
      <c r="H10" s="108"/>
      <c r="I10" s="107" t="s">
        <v>352</v>
      </c>
      <c r="J10" s="107" t="s">
        <v>353</v>
      </c>
      <c r="K10" s="108"/>
      <c r="L10" s="108"/>
      <c r="M10" s="109" t="s">
        <v>414</v>
      </c>
      <c r="N10" s="108"/>
      <c r="O10" s="109" t="s">
        <v>355</v>
      </c>
      <c r="P10" s="107" t="s">
        <v>356</v>
      </c>
      <c r="Q10" s="107"/>
      <c r="R10" s="108"/>
      <c r="S10" s="108"/>
      <c r="T10" s="108"/>
      <c r="U10" s="117"/>
      <c r="V10" s="107" t="s">
        <v>406</v>
      </c>
      <c r="W10" s="107" t="s">
        <v>407</v>
      </c>
      <c r="X10" s="107" t="s">
        <v>408</v>
      </c>
      <c r="Y10" s="107" t="s">
        <v>409</v>
      </c>
      <c r="Z10" s="110" t="s">
        <v>378</v>
      </c>
      <c r="AA10" s="107"/>
      <c r="AB10" s="107" t="s">
        <v>400</v>
      </c>
      <c r="AC10" s="107" t="s">
        <v>410</v>
      </c>
      <c r="AD10" s="107" t="s">
        <v>365</v>
      </c>
      <c r="AE10" s="107" t="s">
        <v>366</v>
      </c>
      <c r="AF10" s="107"/>
      <c r="AG10" s="111"/>
      <c r="AH10" s="112"/>
      <c r="AI10" s="112"/>
      <c r="AJ10" s="112"/>
      <c r="AK10" s="112"/>
      <c r="AL10" s="112"/>
      <c r="AM10" s="113"/>
      <c r="AN10" s="113"/>
      <c r="AO10" s="108"/>
      <c r="AP10" s="108"/>
      <c r="AQ10" s="108"/>
      <c r="AR10" s="107"/>
      <c r="AS10" s="107"/>
      <c r="AT10" s="107"/>
      <c r="AU10" s="114"/>
      <c r="AV10" s="113"/>
      <c r="AW10" s="108"/>
      <c r="AX10" s="115"/>
      <c r="AY10" s="107"/>
      <c r="AZ10" s="116"/>
      <c r="BA10" s="116"/>
      <c r="BB10" s="116"/>
      <c r="BC10" s="116"/>
      <c r="BD10" s="117"/>
      <c r="BE10" s="108"/>
      <c r="BF10" s="107"/>
      <c r="BG10" s="108"/>
      <c r="BH10" s="108"/>
      <c r="BI10" s="108"/>
      <c r="BJ10" s="108"/>
      <c r="BK10" s="113"/>
      <c r="BL10" s="108"/>
      <c r="BM10" s="108"/>
      <c r="BN10" s="110"/>
      <c r="BO10" s="110"/>
      <c r="BP10" s="108"/>
      <c r="BQ10" s="108"/>
      <c r="BR10" s="108"/>
      <c r="BS10" s="108"/>
      <c r="BT10" s="108"/>
      <c r="BU10" s="108"/>
      <c r="BV10" s="108"/>
      <c r="BW10" s="107"/>
      <c r="BX10" s="118"/>
      <c r="BY10" s="112"/>
      <c r="BZ10" s="112"/>
      <c r="CA10" s="112"/>
      <c r="CB10" s="112"/>
      <c r="CC10" s="112"/>
      <c r="CD10" s="107"/>
      <c r="CE10" s="113"/>
      <c r="CF10" s="113"/>
      <c r="CG10" s="108"/>
      <c r="CH10" s="110"/>
      <c r="CI10" s="110"/>
      <c r="CJ10" s="108"/>
      <c r="CK10" s="110"/>
      <c r="CL10" s="110"/>
      <c r="CM10" s="108"/>
      <c r="CN10" s="108"/>
      <c r="CO10" s="115"/>
      <c r="CP10" s="117"/>
      <c r="CQ10" s="108"/>
      <c r="CR10" s="107"/>
      <c r="CS10" s="119"/>
      <c r="CT10" s="110"/>
      <c r="CU10" s="110"/>
      <c r="CV10" s="110"/>
      <c r="CW10" s="110"/>
      <c r="CX10" s="110"/>
      <c r="CY10" s="110"/>
      <c r="CZ10" s="110"/>
      <c r="DA10" s="113"/>
      <c r="DB10" s="113"/>
      <c r="DC10" s="110"/>
      <c r="DD10" s="110"/>
      <c r="DE10" s="110"/>
      <c r="DF10" s="110"/>
      <c r="DG10" s="115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5"/>
      <c r="DU10" s="107"/>
      <c r="DV10" s="120"/>
      <c r="DW10" s="120"/>
      <c r="DX10" s="121"/>
      <c r="DY10" s="120"/>
      <c r="DZ10" s="120"/>
      <c r="EA10" s="120"/>
      <c r="EB10" s="120"/>
      <c r="EC10" s="120"/>
      <c r="ED10" s="120"/>
      <c r="EE10" s="107"/>
      <c r="EF10" s="107"/>
      <c r="EG10" s="107"/>
      <c r="EH10" s="107"/>
      <c r="EI10" s="107"/>
      <c r="EJ10" s="107"/>
      <c r="EK10" s="107"/>
      <c r="EL10" s="115"/>
    </row>
    <row r="11" customFormat="false" ht="12.75" hidden="false" customHeight="false" outlineLevel="0" collapsed="false">
      <c r="A11" s="107" t="s">
        <v>348</v>
      </c>
      <c r="B11" s="107" t="s">
        <v>415</v>
      </c>
      <c r="C11" s="108"/>
      <c r="D11" s="108" t="s">
        <v>416</v>
      </c>
      <c r="E11" s="108" t="s">
        <v>417</v>
      </c>
      <c r="F11" s="108"/>
      <c r="G11" s="107"/>
      <c r="H11" s="108"/>
      <c r="I11" s="107" t="s">
        <v>418</v>
      </c>
      <c r="J11" s="107" t="s">
        <v>353</v>
      </c>
      <c r="K11" s="108"/>
      <c r="L11" s="108"/>
      <c r="M11" s="109" t="s">
        <v>419</v>
      </c>
      <c r="N11" s="108"/>
      <c r="O11" s="109" t="s">
        <v>355</v>
      </c>
      <c r="P11" s="107" t="s">
        <v>420</v>
      </c>
      <c r="Q11" s="107" t="s">
        <v>357</v>
      </c>
      <c r="R11" s="108"/>
      <c r="S11" s="108"/>
      <c r="T11" s="108"/>
      <c r="U11" s="117"/>
      <c r="V11" s="107" t="s">
        <v>421</v>
      </c>
      <c r="W11" s="107" t="s">
        <v>422</v>
      </c>
      <c r="X11" s="107" t="s">
        <v>423</v>
      </c>
      <c r="Y11" s="107" t="s">
        <v>424</v>
      </c>
      <c r="Z11" s="110" t="s">
        <v>378</v>
      </c>
      <c r="AA11" s="107"/>
      <c r="AB11" s="107" t="s">
        <v>425</v>
      </c>
      <c r="AC11" s="107" t="s">
        <v>426</v>
      </c>
      <c r="AD11" s="107" t="s">
        <v>365</v>
      </c>
      <c r="AE11" s="107" t="s">
        <v>366</v>
      </c>
      <c r="AF11" s="107"/>
      <c r="AG11" s="111"/>
      <c r="AH11" s="112"/>
      <c r="AI11" s="112"/>
      <c r="AJ11" s="112"/>
      <c r="AK11" s="112"/>
      <c r="AL11" s="112"/>
      <c r="AM11" s="113"/>
      <c r="AN11" s="113"/>
      <c r="AO11" s="108"/>
      <c r="AP11" s="108" t="s">
        <v>427</v>
      </c>
      <c r="AQ11" s="108" t="s">
        <v>428</v>
      </c>
      <c r="AR11" s="107"/>
      <c r="AS11" s="107"/>
      <c r="AT11" s="107"/>
      <c r="AU11" s="114"/>
      <c r="AV11" s="113"/>
      <c r="AW11" s="108"/>
      <c r="AX11" s="115"/>
      <c r="AY11" s="107"/>
      <c r="AZ11" s="116"/>
      <c r="BA11" s="116"/>
      <c r="BB11" s="116"/>
      <c r="BC11" s="116"/>
      <c r="BD11" s="117"/>
      <c r="BE11" s="108"/>
      <c r="BF11" s="107"/>
      <c r="BG11" s="108"/>
      <c r="BH11" s="108"/>
      <c r="BI11" s="108"/>
      <c r="BJ11" s="108"/>
      <c r="BK11" s="113"/>
      <c r="BL11" s="108"/>
      <c r="BM11" s="108"/>
      <c r="BN11" s="110"/>
      <c r="BO11" s="110"/>
      <c r="BP11" s="108"/>
      <c r="BQ11" s="108"/>
      <c r="BR11" s="108"/>
      <c r="BS11" s="108"/>
      <c r="BT11" s="108"/>
      <c r="BU11" s="108"/>
      <c r="BV11" s="108"/>
      <c r="BW11" s="107"/>
      <c r="BX11" s="118"/>
      <c r="BY11" s="112"/>
      <c r="BZ11" s="112"/>
      <c r="CA11" s="112"/>
      <c r="CB11" s="112"/>
      <c r="CC11" s="112"/>
      <c r="CD11" s="107"/>
      <c r="CE11" s="113"/>
      <c r="CF11" s="113"/>
      <c r="CG11" s="108"/>
      <c r="CH11" s="110"/>
      <c r="CI11" s="110"/>
      <c r="CJ11" s="108"/>
      <c r="CK11" s="110"/>
      <c r="CL11" s="110"/>
      <c r="CM11" s="108"/>
      <c r="CN11" s="108"/>
      <c r="CO11" s="115"/>
      <c r="CP11" s="117"/>
      <c r="CQ11" s="108"/>
      <c r="CR11" s="107"/>
      <c r="CS11" s="119"/>
      <c r="CT11" s="110"/>
      <c r="CU11" s="110"/>
      <c r="CV11" s="110"/>
      <c r="CW11" s="110"/>
      <c r="CX11" s="110"/>
      <c r="CY11" s="110"/>
      <c r="CZ11" s="110"/>
      <c r="DA11" s="113"/>
      <c r="DB11" s="113"/>
      <c r="DC11" s="110"/>
      <c r="DD11" s="110"/>
      <c r="DE11" s="110"/>
      <c r="DF11" s="110"/>
      <c r="DG11" s="115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5"/>
      <c r="DU11" s="107"/>
      <c r="DV11" s="120"/>
      <c r="DW11" s="120"/>
      <c r="DX11" s="121"/>
      <c r="DY11" s="120"/>
      <c r="DZ11" s="120"/>
      <c r="EA11" s="120"/>
      <c r="EB11" s="120"/>
      <c r="EC11" s="120"/>
      <c r="ED11" s="120"/>
      <c r="EE11" s="107"/>
      <c r="EF11" s="107"/>
      <c r="EG11" s="107"/>
      <c r="EH11" s="107"/>
      <c r="EI11" s="107"/>
      <c r="EJ11" s="107"/>
      <c r="EK11" s="107"/>
      <c r="EL11" s="115"/>
    </row>
    <row r="12" customFormat="false" ht="12.75" hidden="false" customHeight="false" outlineLevel="0" collapsed="false">
      <c r="A12" s="107" t="s">
        <v>348</v>
      </c>
      <c r="B12" s="107" t="s">
        <v>429</v>
      </c>
      <c r="C12" s="108"/>
      <c r="D12" s="108" t="s">
        <v>430</v>
      </c>
      <c r="E12" s="108" t="s">
        <v>431</v>
      </c>
      <c r="F12" s="108"/>
      <c r="G12" s="107"/>
      <c r="H12" s="108"/>
      <c r="I12" s="107" t="s">
        <v>352</v>
      </c>
      <c r="J12" s="107" t="s">
        <v>353</v>
      </c>
      <c r="K12" s="108"/>
      <c r="L12" s="108"/>
      <c r="M12" s="109" t="s">
        <v>404</v>
      </c>
      <c r="N12" s="108"/>
      <c r="O12" s="109" t="s">
        <v>432</v>
      </c>
      <c r="P12" s="107" t="s">
        <v>356</v>
      </c>
      <c r="Q12" s="107" t="s">
        <v>357</v>
      </c>
      <c r="R12" s="108"/>
      <c r="S12" s="108"/>
      <c r="T12" s="108"/>
      <c r="U12" s="117"/>
      <c r="V12" s="107" t="s">
        <v>433</v>
      </c>
      <c r="W12" s="107" t="s">
        <v>434</v>
      </c>
      <c r="X12" s="107" t="s">
        <v>435</v>
      </c>
      <c r="Y12" s="107" t="s">
        <v>436</v>
      </c>
      <c r="Z12" s="110" t="s">
        <v>362</v>
      </c>
      <c r="AA12" s="107"/>
      <c r="AB12" s="107" t="s">
        <v>437</v>
      </c>
      <c r="AC12" s="107" t="s">
        <v>438</v>
      </c>
      <c r="AD12" s="107" t="s">
        <v>365</v>
      </c>
      <c r="AE12" s="107" t="s">
        <v>439</v>
      </c>
      <c r="AF12" s="107"/>
      <c r="AG12" s="111"/>
      <c r="AH12" s="112"/>
      <c r="AI12" s="112"/>
      <c r="AJ12" s="112"/>
      <c r="AK12" s="112"/>
      <c r="AL12" s="112"/>
      <c r="AM12" s="113"/>
      <c r="AN12" s="113"/>
      <c r="AO12" s="108"/>
      <c r="AP12" s="108" t="s">
        <v>367</v>
      </c>
      <c r="AQ12" s="108" t="s">
        <v>368</v>
      </c>
      <c r="AR12" s="107"/>
      <c r="AS12" s="107"/>
      <c r="AT12" s="107"/>
      <c r="AU12" s="114"/>
      <c r="AV12" s="113"/>
      <c r="AW12" s="108"/>
      <c r="AX12" s="115"/>
      <c r="AY12" s="107"/>
      <c r="AZ12" s="116"/>
      <c r="BA12" s="116"/>
      <c r="BB12" s="116"/>
      <c r="BC12" s="116"/>
      <c r="BD12" s="117"/>
      <c r="BE12" s="108"/>
      <c r="BF12" s="107"/>
      <c r="BG12" s="108"/>
      <c r="BH12" s="108"/>
      <c r="BI12" s="108"/>
      <c r="BJ12" s="108"/>
      <c r="BK12" s="113"/>
      <c r="BL12" s="108"/>
      <c r="BM12" s="108"/>
      <c r="BN12" s="110"/>
      <c r="BO12" s="110"/>
      <c r="BP12" s="108"/>
      <c r="BQ12" s="108"/>
      <c r="BR12" s="108"/>
      <c r="BS12" s="108"/>
      <c r="BT12" s="108"/>
      <c r="BU12" s="108"/>
      <c r="BV12" s="108"/>
      <c r="BW12" s="107"/>
      <c r="BX12" s="118"/>
      <c r="BY12" s="112"/>
      <c r="BZ12" s="112"/>
      <c r="CA12" s="112"/>
      <c r="CB12" s="112"/>
      <c r="CC12" s="112"/>
      <c r="CD12" s="107"/>
      <c r="CE12" s="113"/>
      <c r="CF12" s="113"/>
      <c r="CG12" s="108"/>
      <c r="CH12" s="110"/>
      <c r="CI12" s="110"/>
      <c r="CJ12" s="108"/>
      <c r="CK12" s="110"/>
      <c r="CL12" s="110"/>
      <c r="CM12" s="108"/>
      <c r="CN12" s="108"/>
      <c r="CO12" s="115"/>
      <c r="CP12" s="117"/>
      <c r="CQ12" s="108"/>
      <c r="CR12" s="107"/>
      <c r="CS12" s="119"/>
      <c r="CT12" s="110"/>
      <c r="CU12" s="110"/>
      <c r="CV12" s="110"/>
      <c r="CW12" s="110"/>
      <c r="CX12" s="110"/>
      <c r="CY12" s="110"/>
      <c r="CZ12" s="110"/>
      <c r="DA12" s="113"/>
      <c r="DB12" s="113"/>
      <c r="DC12" s="110"/>
      <c r="DD12" s="110"/>
      <c r="DE12" s="110"/>
      <c r="DF12" s="110"/>
      <c r="DG12" s="115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5"/>
      <c r="DU12" s="107"/>
      <c r="DV12" s="120"/>
      <c r="DW12" s="120"/>
      <c r="DX12" s="121"/>
      <c r="DY12" s="120"/>
      <c r="DZ12" s="120"/>
      <c r="EA12" s="120"/>
      <c r="EB12" s="120"/>
      <c r="EC12" s="120"/>
      <c r="ED12" s="120"/>
      <c r="EE12" s="107"/>
      <c r="EF12" s="107"/>
      <c r="EG12" s="107"/>
      <c r="EH12" s="107"/>
      <c r="EI12" s="107"/>
      <c r="EJ12" s="107"/>
      <c r="EK12" s="107"/>
      <c r="EL12" s="115"/>
    </row>
    <row r="13" customFormat="false" ht="12.75" hidden="false" customHeight="false" outlineLevel="0" collapsed="false">
      <c r="A13" s="107" t="s">
        <v>348</v>
      </c>
      <c r="B13" s="107" t="s">
        <v>440</v>
      </c>
      <c r="C13" s="108"/>
      <c r="D13" s="108" t="s">
        <v>441</v>
      </c>
      <c r="E13" s="108" t="s">
        <v>442</v>
      </c>
      <c r="F13" s="108"/>
      <c r="G13" s="107"/>
      <c r="H13" s="108"/>
      <c r="I13" s="107" t="s">
        <v>352</v>
      </c>
      <c r="J13" s="107" t="s">
        <v>384</v>
      </c>
      <c r="K13" s="108"/>
      <c r="L13" s="108"/>
      <c r="M13" s="109" t="s">
        <v>443</v>
      </c>
      <c r="N13" s="108"/>
      <c r="O13" s="109" t="s">
        <v>432</v>
      </c>
      <c r="P13" s="107" t="s">
        <v>356</v>
      </c>
      <c r="Q13" s="107" t="s">
        <v>357</v>
      </c>
      <c r="R13" s="108"/>
      <c r="S13" s="108"/>
      <c r="T13" s="108"/>
      <c r="U13" s="117"/>
      <c r="V13" s="107" t="s">
        <v>444</v>
      </c>
      <c r="W13" s="107" t="s">
        <v>445</v>
      </c>
      <c r="X13" s="107" t="s">
        <v>446</v>
      </c>
      <c r="Y13" s="107" t="s">
        <v>447</v>
      </c>
      <c r="Z13" s="110" t="s">
        <v>362</v>
      </c>
      <c r="AA13" s="107"/>
      <c r="AB13" s="107" t="s">
        <v>448</v>
      </c>
      <c r="AC13" s="107" t="s">
        <v>449</v>
      </c>
      <c r="AD13" s="107" t="s">
        <v>365</v>
      </c>
      <c r="AE13" s="107" t="s">
        <v>439</v>
      </c>
      <c r="AF13" s="107"/>
      <c r="AG13" s="111"/>
      <c r="AH13" s="112"/>
      <c r="AI13" s="112"/>
      <c r="AJ13" s="112"/>
      <c r="AK13" s="112"/>
      <c r="AL13" s="112"/>
      <c r="AM13" s="113"/>
      <c r="AN13" s="113"/>
      <c r="AO13" s="108"/>
      <c r="AP13" s="108" t="s">
        <v>367</v>
      </c>
      <c r="AQ13" s="108" t="s">
        <v>368</v>
      </c>
      <c r="AR13" s="107"/>
      <c r="AS13" s="107"/>
      <c r="AT13" s="107"/>
      <c r="AU13" s="114"/>
      <c r="AV13" s="113"/>
      <c r="AW13" s="108"/>
      <c r="AX13" s="115"/>
      <c r="AY13" s="107"/>
      <c r="AZ13" s="116"/>
      <c r="BA13" s="116"/>
      <c r="BB13" s="116"/>
      <c r="BC13" s="116"/>
      <c r="BD13" s="117"/>
      <c r="BE13" s="108"/>
      <c r="BF13" s="107"/>
      <c r="BG13" s="108"/>
      <c r="BH13" s="108"/>
      <c r="BI13" s="108"/>
      <c r="BJ13" s="108"/>
      <c r="BK13" s="113"/>
      <c r="BL13" s="108"/>
      <c r="BM13" s="108"/>
      <c r="BN13" s="110"/>
      <c r="BO13" s="110"/>
      <c r="BP13" s="108"/>
      <c r="BQ13" s="108"/>
      <c r="BR13" s="108"/>
      <c r="BS13" s="108"/>
      <c r="BT13" s="108"/>
      <c r="BU13" s="108"/>
      <c r="BV13" s="108"/>
      <c r="BW13" s="107"/>
      <c r="BX13" s="118"/>
      <c r="BY13" s="112"/>
      <c r="BZ13" s="112"/>
      <c r="CA13" s="112"/>
      <c r="CB13" s="112"/>
      <c r="CC13" s="112"/>
      <c r="CD13" s="107"/>
      <c r="CE13" s="113"/>
      <c r="CF13" s="113"/>
      <c r="CG13" s="108"/>
      <c r="CH13" s="110"/>
      <c r="CI13" s="110"/>
      <c r="CJ13" s="108"/>
      <c r="CK13" s="110"/>
      <c r="CL13" s="110"/>
      <c r="CM13" s="108"/>
      <c r="CN13" s="108"/>
      <c r="CO13" s="115"/>
      <c r="CP13" s="117"/>
      <c r="CQ13" s="108"/>
      <c r="CR13" s="107"/>
      <c r="CS13" s="119"/>
      <c r="CT13" s="110"/>
      <c r="CU13" s="110"/>
      <c r="CV13" s="110"/>
      <c r="CW13" s="110"/>
      <c r="CX13" s="110"/>
      <c r="CY13" s="110"/>
      <c r="CZ13" s="110"/>
      <c r="DA13" s="113"/>
      <c r="DB13" s="113"/>
      <c r="DC13" s="110"/>
      <c r="DD13" s="110"/>
      <c r="DE13" s="110"/>
      <c r="DF13" s="110"/>
      <c r="DG13" s="115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5"/>
      <c r="DU13" s="107"/>
      <c r="DV13" s="120"/>
      <c r="DW13" s="120"/>
      <c r="DX13" s="121"/>
      <c r="DY13" s="120"/>
      <c r="DZ13" s="120"/>
      <c r="EA13" s="120"/>
      <c r="EB13" s="120"/>
      <c r="EC13" s="120"/>
      <c r="ED13" s="120"/>
      <c r="EE13" s="107"/>
      <c r="EF13" s="107"/>
      <c r="EG13" s="107"/>
      <c r="EH13" s="107"/>
      <c r="EI13" s="107"/>
      <c r="EJ13" s="107"/>
      <c r="EK13" s="107"/>
      <c r="EL13" s="115"/>
    </row>
    <row r="14" customFormat="false" ht="12.75" hidden="false" customHeight="false" outlineLevel="0" collapsed="false">
      <c r="A14" s="107" t="s">
        <v>348</v>
      </c>
      <c r="B14" s="107" t="s">
        <v>450</v>
      </c>
      <c r="C14" s="108"/>
      <c r="D14" s="108" t="s">
        <v>451</v>
      </c>
      <c r="E14" s="108" t="s">
        <v>452</v>
      </c>
      <c r="F14" s="108"/>
      <c r="G14" s="107"/>
      <c r="H14" s="108"/>
      <c r="I14" s="107" t="s">
        <v>352</v>
      </c>
      <c r="J14" s="107" t="s">
        <v>353</v>
      </c>
      <c r="K14" s="108"/>
      <c r="L14" s="108"/>
      <c r="M14" s="109" t="s">
        <v>404</v>
      </c>
      <c r="N14" s="108"/>
      <c r="O14" s="109" t="s">
        <v>432</v>
      </c>
      <c r="P14" s="107" t="s">
        <v>356</v>
      </c>
      <c r="Q14" s="107" t="s">
        <v>357</v>
      </c>
      <c r="R14" s="108"/>
      <c r="S14" s="108"/>
      <c r="T14" s="108"/>
      <c r="U14" s="117"/>
      <c r="V14" s="107" t="s">
        <v>453</v>
      </c>
      <c r="W14" s="107" t="s">
        <v>454</v>
      </c>
      <c r="X14" s="107" t="s">
        <v>455</v>
      </c>
      <c r="Y14" s="107" t="s">
        <v>456</v>
      </c>
      <c r="Z14" s="110" t="s">
        <v>457</v>
      </c>
      <c r="AA14" s="107"/>
      <c r="AB14" s="107" t="s">
        <v>437</v>
      </c>
      <c r="AC14" s="107" t="s">
        <v>458</v>
      </c>
      <c r="AD14" s="107" t="s">
        <v>365</v>
      </c>
      <c r="AE14" s="107" t="s">
        <v>459</v>
      </c>
      <c r="AF14" s="107"/>
      <c r="AG14" s="111"/>
      <c r="AH14" s="112"/>
      <c r="AI14" s="112"/>
      <c r="AJ14" s="112"/>
      <c r="AK14" s="112"/>
      <c r="AL14" s="112"/>
      <c r="AM14" s="113"/>
      <c r="AN14" s="113"/>
      <c r="AO14" s="108"/>
      <c r="AP14" s="108" t="s">
        <v>367</v>
      </c>
      <c r="AQ14" s="108" t="s">
        <v>368</v>
      </c>
      <c r="AR14" s="107"/>
      <c r="AS14" s="107"/>
      <c r="AT14" s="107"/>
      <c r="AU14" s="114"/>
      <c r="AV14" s="113"/>
      <c r="AW14" s="108"/>
      <c r="AX14" s="115"/>
      <c r="AY14" s="107"/>
      <c r="AZ14" s="116"/>
      <c r="BA14" s="116"/>
      <c r="BB14" s="116"/>
      <c r="BC14" s="116"/>
      <c r="BD14" s="117"/>
      <c r="BE14" s="108"/>
      <c r="BF14" s="107"/>
      <c r="BG14" s="108"/>
      <c r="BH14" s="108"/>
      <c r="BI14" s="108"/>
      <c r="BJ14" s="108"/>
      <c r="BK14" s="113"/>
      <c r="BL14" s="108"/>
      <c r="BM14" s="108"/>
      <c r="BN14" s="110"/>
      <c r="BO14" s="110"/>
      <c r="BP14" s="108"/>
      <c r="BQ14" s="108"/>
      <c r="BR14" s="108"/>
      <c r="BS14" s="108"/>
      <c r="BT14" s="108"/>
      <c r="BU14" s="108"/>
      <c r="BV14" s="108"/>
      <c r="BW14" s="107"/>
      <c r="BX14" s="118"/>
      <c r="BY14" s="112"/>
      <c r="BZ14" s="112"/>
      <c r="CA14" s="112"/>
      <c r="CB14" s="112"/>
      <c r="CC14" s="112"/>
      <c r="CD14" s="107"/>
      <c r="CE14" s="113"/>
      <c r="CF14" s="113"/>
      <c r="CG14" s="108"/>
      <c r="CH14" s="110"/>
      <c r="CI14" s="110"/>
      <c r="CJ14" s="108"/>
      <c r="CK14" s="110"/>
      <c r="CL14" s="110"/>
      <c r="CM14" s="108"/>
      <c r="CN14" s="108"/>
      <c r="CO14" s="115"/>
      <c r="CP14" s="117"/>
      <c r="CQ14" s="108"/>
      <c r="CR14" s="107"/>
      <c r="CS14" s="119"/>
      <c r="CT14" s="110"/>
      <c r="CU14" s="110"/>
      <c r="CV14" s="110"/>
      <c r="CW14" s="110"/>
      <c r="CX14" s="110"/>
      <c r="CY14" s="110"/>
      <c r="CZ14" s="110"/>
      <c r="DA14" s="113"/>
      <c r="DB14" s="113"/>
      <c r="DC14" s="110"/>
      <c r="DD14" s="110"/>
      <c r="DE14" s="110"/>
      <c r="DF14" s="110"/>
      <c r="DG14" s="115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5"/>
      <c r="DU14" s="107"/>
      <c r="DV14" s="120"/>
      <c r="DW14" s="120"/>
      <c r="DX14" s="121"/>
      <c r="DY14" s="120"/>
      <c r="DZ14" s="120"/>
      <c r="EA14" s="120"/>
      <c r="EB14" s="120"/>
      <c r="EC14" s="120"/>
      <c r="ED14" s="120"/>
      <c r="EE14" s="107"/>
      <c r="EF14" s="107"/>
      <c r="EG14" s="107"/>
      <c r="EH14" s="107"/>
      <c r="EI14" s="107"/>
      <c r="EJ14" s="107"/>
      <c r="EK14" s="107"/>
      <c r="EL14" s="115"/>
    </row>
    <row r="15" customFormat="false" ht="12.75" hidden="false" customHeight="false" outlineLevel="0" collapsed="false">
      <c r="A15" s="107"/>
      <c r="B15" s="107"/>
      <c r="C15" s="108"/>
      <c r="D15" s="108"/>
      <c r="E15" s="108"/>
      <c r="F15" s="108"/>
      <c r="G15" s="107"/>
      <c r="H15" s="108"/>
      <c r="I15" s="107"/>
      <c r="J15" s="107"/>
      <c r="K15" s="108"/>
      <c r="L15" s="108"/>
      <c r="M15" s="109"/>
      <c r="N15" s="108"/>
      <c r="O15" s="109"/>
      <c r="P15" s="107"/>
      <c r="Q15" s="107"/>
      <c r="R15" s="108"/>
      <c r="S15" s="108"/>
      <c r="T15" s="108"/>
      <c r="U15" s="117"/>
      <c r="V15" s="107"/>
      <c r="W15" s="107"/>
      <c r="X15" s="107"/>
      <c r="Y15" s="107"/>
      <c r="Z15" s="110"/>
      <c r="AA15" s="107"/>
      <c r="AB15" s="107"/>
      <c r="AC15" s="107"/>
      <c r="AD15" s="107"/>
      <c r="AE15" s="107"/>
      <c r="AF15" s="107"/>
      <c r="AG15" s="111"/>
      <c r="AH15" s="112"/>
      <c r="AI15" s="112"/>
      <c r="AJ15" s="112"/>
      <c r="AK15" s="112"/>
      <c r="AL15" s="112"/>
      <c r="AM15" s="113"/>
      <c r="AN15" s="113"/>
      <c r="AO15" s="108"/>
      <c r="AP15" s="108"/>
      <c r="AQ15" s="108"/>
      <c r="AR15" s="107"/>
      <c r="AS15" s="107"/>
      <c r="AT15" s="107"/>
      <c r="AU15" s="114"/>
      <c r="AV15" s="113"/>
      <c r="AW15" s="108"/>
      <c r="AX15" s="115"/>
      <c r="AY15" s="107"/>
      <c r="AZ15" s="116"/>
      <c r="BA15" s="116"/>
      <c r="BB15" s="116"/>
      <c r="BC15" s="116"/>
      <c r="BD15" s="117"/>
      <c r="BE15" s="108"/>
      <c r="BF15" s="107"/>
      <c r="BG15" s="108"/>
      <c r="BH15" s="108"/>
      <c r="BI15" s="108"/>
      <c r="BJ15" s="108"/>
      <c r="BK15" s="113"/>
      <c r="BL15" s="108"/>
      <c r="BM15" s="108"/>
      <c r="BN15" s="110"/>
      <c r="BO15" s="110"/>
      <c r="BP15" s="108"/>
      <c r="BQ15" s="108"/>
      <c r="BR15" s="108"/>
      <c r="BS15" s="108"/>
      <c r="BT15" s="108"/>
      <c r="BU15" s="108"/>
      <c r="BV15" s="108"/>
      <c r="BW15" s="107"/>
      <c r="BX15" s="118"/>
      <c r="BY15" s="112"/>
      <c r="BZ15" s="112"/>
      <c r="CA15" s="112"/>
      <c r="CB15" s="112"/>
      <c r="CC15" s="112"/>
      <c r="CD15" s="107"/>
      <c r="CE15" s="113"/>
      <c r="CF15" s="113"/>
      <c r="CG15" s="108"/>
      <c r="CH15" s="110"/>
      <c r="CI15" s="110"/>
      <c r="CJ15" s="108"/>
      <c r="CK15" s="110"/>
      <c r="CL15" s="110"/>
      <c r="CM15" s="108"/>
      <c r="CN15" s="108"/>
      <c r="CO15" s="115"/>
      <c r="CP15" s="117"/>
      <c r="CQ15" s="108"/>
      <c r="CR15" s="107"/>
      <c r="CS15" s="119"/>
      <c r="CT15" s="110"/>
      <c r="CU15" s="110"/>
      <c r="CV15" s="110"/>
      <c r="CW15" s="110"/>
      <c r="CX15" s="110"/>
      <c r="CY15" s="110"/>
      <c r="CZ15" s="110"/>
      <c r="DA15" s="113"/>
      <c r="DB15" s="113"/>
      <c r="DC15" s="110"/>
      <c r="DD15" s="110"/>
      <c r="DE15" s="110"/>
      <c r="DF15" s="110"/>
      <c r="DG15" s="115"/>
      <c r="DH15" s="112"/>
      <c r="DI15" s="112"/>
      <c r="DJ15" s="112"/>
      <c r="DK15" s="112"/>
      <c r="DL15" s="112"/>
      <c r="DM15" s="112"/>
      <c r="DN15" s="112"/>
      <c r="DO15" s="112"/>
      <c r="DP15" s="112"/>
      <c r="DQ15" s="112"/>
      <c r="DR15" s="112"/>
      <c r="DS15" s="112"/>
      <c r="DT15" s="115"/>
      <c r="DU15" s="107"/>
      <c r="DV15" s="120"/>
      <c r="DW15" s="120"/>
      <c r="DX15" s="107"/>
      <c r="DY15" s="120"/>
      <c r="DZ15" s="120"/>
      <c r="EA15" s="120"/>
      <c r="EB15" s="120"/>
      <c r="EC15" s="120"/>
      <c r="ED15" s="120"/>
      <c r="EE15" s="107"/>
      <c r="EF15" s="107"/>
      <c r="EG15" s="107"/>
      <c r="EH15" s="107"/>
      <c r="EI15" s="107"/>
      <c r="EJ15" s="107"/>
      <c r="EK15" s="107"/>
      <c r="EL15" s="115"/>
    </row>
    <row r="16" customFormat="false" ht="12.75" hidden="false" customHeight="false" outlineLevel="0" collapsed="false">
      <c r="A16" s="107"/>
      <c r="B16" s="107"/>
      <c r="C16" s="108"/>
      <c r="D16" s="108"/>
      <c r="E16" s="108"/>
      <c r="F16" s="108"/>
      <c r="G16" s="107"/>
      <c r="H16" s="108"/>
      <c r="I16" s="107"/>
      <c r="J16" s="107"/>
      <c r="K16" s="108"/>
      <c r="L16" s="108"/>
      <c r="M16" s="109"/>
      <c r="N16" s="108"/>
      <c r="O16" s="109"/>
      <c r="P16" s="107"/>
      <c r="Q16" s="107"/>
      <c r="R16" s="108"/>
      <c r="S16" s="108"/>
      <c r="T16" s="108"/>
      <c r="U16" s="117"/>
      <c r="V16" s="107"/>
      <c r="W16" s="107"/>
      <c r="X16" s="107"/>
      <c r="Y16" s="107"/>
      <c r="Z16" s="110"/>
      <c r="AA16" s="107"/>
      <c r="AB16" s="107"/>
      <c r="AC16" s="107"/>
      <c r="AD16" s="107"/>
      <c r="AE16" s="107"/>
      <c r="AF16" s="107"/>
      <c r="AG16" s="111"/>
      <c r="AH16" s="112"/>
      <c r="AI16" s="112"/>
      <c r="AJ16" s="112"/>
      <c r="AK16" s="112"/>
      <c r="AL16" s="112"/>
      <c r="AM16" s="113"/>
      <c r="AN16" s="113"/>
      <c r="AO16" s="108"/>
      <c r="AP16" s="108"/>
      <c r="AQ16" s="108"/>
      <c r="AR16" s="107"/>
      <c r="AS16" s="107"/>
      <c r="AT16" s="107"/>
      <c r="AU16" s="114"/>
      <c r="AV16" s="113"/>
      <c r="AW16" s="108"/>
      <c r="AX16" s="115"/>
      <c r="AY16" s="107"/>
      <c r="AZ16" s="116"/>
      <c r="BA16" s="116"/>
      <c r="BB16" s="116"/>
      <c r="BC16" s="116"/>
      <c r="BD16" s="117"/>
      <c r="BE16" s="108"/>
      <c r="BF16" s="107"/>
      <c r="BG16" s="108"/>
      <c r="BH16" s="108"/>
      <c r="BI16" s="108"/>
      <c r="BJ16" s="108"/>
      <c r="BK16" s="113"/>
      <c r="BL16" s="108"/>
      <c r="BM16" s="108"/>
      <c r="BN16" s="110"/>
      <c r="BO16" s="110"/>
      <c r="BP16" s="108"/>
      <c r="BQ16" s="108"/>
      <c r="BR16" s="108"/>
      <c r="BS16" s="108"/>
      <c r="BT16" s="108"/>
      <c r="BU16" s="108"/>
      <c r="BV16" s="108"/>
      <c r="BW16" s="107"/>
      <c r="BX16" s="118"/>
      <c r="BY16" s="112"/>
      <c r="BZ16" s="112"/>
      <c r="CA16" s="112"/>
      <c r="CB16" s="112"/>
      <c r="CC16" s="112"/>
      <c r="CD16" s="107"/>
      <c r="CE16" s="113"/>
      <c r="CF16" s="113"/>
      <c r="CG16" s="108"/>
      <c r="CH16" s="110"/>
      <c r="CI16" s="110"/>
      <c r="CJ16" s="108"/>
      <c r="CK16" s="110"/>
      <c r="CL16" s="110"/>
      <c r="CM16" s="108"/>
      <c r="CN16" s="108"/>
      <c r="CO16" s="115"/>
      <c r="CP16" s="117"/>
      <c r="CQ16" s="108"/>
      <c r="CR16" s="107"/>
      <c r="CS16" s="119"/>
      <c r="CT16" s="110"/>
      <c r="CU16" s="110"/>
      <c r="CV16" s="110"/>
      <c r="CW16" s="110"/>
      <c r="CX16" s="110"/>
      <c r="CY16" s="110"/>
      <c r="CZ16" s="110"/>
      <c r="DA16" s="113"/>
      <c r="DB16" s="113"/>
      <c r="DC16" s="110"/>
      <c r="DD16" s="110"/>
      <c r="DE16" s="110"/>
      <c r="DF16" s="110"/>
      <c r="DG16" s="115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5"/>
      <c r="DU16" s="107"/>
      <c r="DV16" s="120"/>
      <c r="DW16" s="120"/>
      <c r="DX16" s="107"/>
      <c r="DY16" s="120"/>
      <c r="DZ16" s="120"/>
      <c r="EA16" s="120"/>
      <c r="EB16" s="120"/>
      <c r="EC16" s="120"/>
      <c r="ED16" s="120"/>
      <c r="EE16" s="107"/>
      <c r="EF16" s="107"/>
      <c r="EG16" s="107"/>
      <c r="EH16" s="107"/>
      <c r="EI16" s="107"/>
      <c r="EJ16" s="107"/>
      <c r="EK16" s="107"/>
      <c r="EL16" s="115"/>
    </row>
    <row r="17" customFormat="false" ht="12.75" hidden="false" customHeight="false" outlineLevel="0" collapsed="false">
      <c r="A17" s="107"/>
      <c r="B17" s="107"/>
      <c r="C17" s="108"/>
      <c r="D17" s="109"/>
      <c r="E17" s="108"/>
      <c r="F17" s="108"/>
      <c r="G17" s="107"/>
      <c r="H17" s="108"/>
      <c r="I17" s="107"/>
      <c r="J17" s="107"/>
      <c r="K17" s="108"/>
      <c r="L17" s="108"/>
      <c r="M17" s="109"/>
      <c r="N17" s="108"/>
      <c r="O17" s="122"/>
      <c r="P17" s="107"/>
      <c r="Q17" s="107"/>
      <c r="R17" s="108"/>
      <c r="S17" s="108"/>
      <c r="T17" s="108"/>
      <c r="U17" s="117"/>
      <c r="V17" s="107"/>
      <c r="W17" s="107"/>
      <c r="X17" s="107"/>
      <c r="Y17" s="107"/>
      <c r="Z17" s="110"/>
      <c r="AA17" s="120"/>
      <c r="AB17" s="107"/>
      <c r="AC17" s="107"/>
      <c r="AD17" s="107"/>
      <c r="AE17" s="121"/>
      <c r="AF17" s="123"/>
      <c r="AG17" s="111"/>
      <c r="AH17" s="112"/>
      <c r="AI17" s="112"/>
      <c r="AJ17" s="112"/>
      <c r="AK17" s="112"/>
      <c r="AL17" s="112"/>
      <c r="AM17" s="113"/>
      <c r="AN17" s="113"/>
      <c r="AO17" s="108"/>
      <c r="AP17" s="108"/>
      <c r="AQ17" s="108"/>
      <c r="AR17" s="107"/>
      <c r="AS17" s="107"/>
      <c r="AT17" s="107"/>
      <c r="AU17" s="114"/>
      <c r="AV17" s="113"/>
      <c r="AW17" s="108"/>
      <c r="AX17" s="115"/>
      <c r="AY17" s="107"/>
      <c r="AZ17" s="116"/>
      <c r="BA17" s="116"/>
      <c r="BB17" s="116"/>
      <c r="BC17" s="116"/>
      <c r="BD17" s="117"/>
      <c r="BE17" s="108"/>
      <c r="BF17" s="107"/>
      <c r="BG17" s="108"/>
      <c r="BH17" s="108"/>
      <c r="BI17" s="108"/>
      <c r="BJ17" s="108"/>
      <c r="BK17" s="113"/>
      <c r="BL17" s="108"/>
      <c r="BM17" s="108"/>
      <c r="BN17" s="110"/>
      <c r="BO17" s="110"/>
      <c r="BP17" s="108"/>
      <c r="BQ17" s="108"/>
      <c r="BR17" s="108"/>
      <c r="BS17" s="108"/>
      <c r="BT17" s="108"/>
      <c r="BU17" s="108"/>
      <c r="BV17" s="108"/>
      <c r="BW17" s="107"/>
      <c r="BX17" s="124"/>
      <c r="BY17" s="125"/>
      <c r="BZ17" s="125"/>
      <c r="CA17" s="125"/>
      <c r="CB17" s="125"/>
      <c r="CC17" s="125"/>
      <c r="CD17" s="107"/>
      <c r="CE17" s="113"/>
      <c r="CF17" s="113"/>
      <c r="CG17" s="108"/>
      <c r="CH17" s="110"/>
      <c r="CI17" s="110"/>
      <c r="CJ17" s="108"/>
      <c r="CK17" s="110"/>
      <c r="CL17" s="110"/>
      <c r="CM17" s="108"/>
      <c r="CN17" s="108"/>
      <c r="CO17" s="115"/>
      <c r="CP17" s="117"/>
      <c r="CQ17" s="108"/>
      <c r="CR17" s="107"/>
      <c r="CS17" s="119"/>
      <c r="CT17" s="110"/>
      <c r="CU17" s="110"/>
      <c r="CV17" s="110"/>
      <c r="CW17" s="110"/>
      <c r="CX17" s="110"/>
      <c r="CY17" s="110"/>
      <c r="CZ17" s="110"/>
      <c r="DA17" s="113"/>
      <c r="DB17" s="113"/>
      <c r="DC17" s="110"/>
      <c r="DD17" s="110"/>
      <c r="DE17" s="110"/>
      <c r="DF17" s="110"/>
      <c r="DG17" s="115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5"/>
      <c r="DU17" s="107"/>
      <c r="DV17" s="120"/>
      <c r="DW17" s="120"/>
      <c r="DX17" s="121"/>
      <c r="DY17" s="120"/>
      <c r="DZ17" s="120"/>
      <c r="EA17" s="120"/>
      <c r="EB17" s="120"/>
      <c r="EC17" s="120"/>
      <c r="ED17" s="120"/>
      <c r="EE17" s="107"/>
      <c r="EF17" s="107"/>
      <c r="EG17" s="107"/>
      <c r="EH17" s="107"/>
      <c r="EI17" s="107"/>
      <c r="EJ17" s="107"/>
      <c r="EK17" s="107"/>
      <c r="EL17" s="115"/>
    </row>
    <row r="18" customFormat="false" ht="12.75" hidden="false" customHeight="false" outlineLevel="0" collapsed="false">
      <c r="A18" s="107"/>
      <c r="B18" s="107"/>
      <c r="C18" s="108"/>
      <c r="D18" s="109"/>
      <c r="E18" s="108"/>
      <c r="F18" s="108"/>
      <c r="G18" s="107"/>
      <c r="H18" s="108"/>
      <c r="I18" s="107"/>
      <c r="J18" s="107"/>
      <c r="K18" s="108"/>
      <c r="L18" s="108"/>
      <c r="M18" s="109"/>
      <c r="N18" s="108"/>
      <c r="O18" s="122"/>
      <c r="P18" s="107"/>
      <c r="Q18" s="107"/>
      <c r="R18" s="108"/>
      <c r="S18" s="108"/>
      <c r="T18" s="108"/>
      <c r="U18" s="117"/>
      <c r="V18" s="107"/>
      <c r="W18" s="107"/>
      <c r="X18" s="107"/>
      <c r="Y18" s="107"/>
      <c r="Z18" s="110"/>
      <c r="AA18" s="120"/>
      <c r="AB18" s="107"/>
      <c r="AC18" s="107"/>
      <c r="AD18" s="107"/>
      <c r="AE18" s="121"/>
      <c r="AF18" s="123"/>
      <c r="AG18" s="111"/>
      <c r="AH18" s="112"/>
      <c r="AI18" s="112"/>
      <c r="AJ18" s="112"/>
      <c r="AK18" s="112"/>
      <c r="AL18" s="112"/>
      <c r="AM18" s="113"/>
      <c r="AN18" s="113"/>
      <c r="AO18" s="108"/>
      <c r="AP18" s="108"/>
      <c r="AQ18" s="108"/>
      <c r="AR18" s="107"/>
      <c r="AS18" s="107"/>
      <c r="AT18" s="107"/>
      <c r="AU18" s="114"/>
      <c r="AV18" s="113"/>
      <c r="AW18" s="108"/>
      <c r="AX18" s="115"/>
      <c r="AY18" s="107"/>
      <c r="AZ18" s="116"/>
      <c r="BA18" s="116"/>
      <c r="BB18" s="116"/>
      <c r="BC18" s="116"/>
      <c r="BD18" s="117"/>
      <c r="BE18" s="108"/>
      <c r="BF18" s="107"/>
      <c r="BG18" s="108"/>
      <c r="BH18" s="108"/>
      <c r="BI18" s="108"/>
      <c r="BJ18" s="108"/>
      <c r="BK18" s="113"/>
      <c r="BL18" s="108"/>
      <c r="BM18" s="108"/>
      <c r="BN18" s="110"/>
      <c r="BO18" s="110"/>
      <c r="BP18" s="108"/>
      <c r="BQ18" s="108"/>
      <c r="BR18" s="108"/>
      <c r="BS18" s="108"/>
      <c r="BT18" s="108"/>
      <c r="BU18" s="108"/>
      <c r="BV18" s="108"/>
      <c r="BW18" s="107"/>
      <c r="BX18" s="124"/>
      <c r="BY18" s="125"/>
      <c r="BZ18" s="125"/>
      <c r="CA18" s="125"/>
      <c r="CB18" s="125"/>
      <c r="CC18" s="125"/>
      <c r="CD18" s="107"/>
      <c r="CE18" s="113"/>
      <c r="CF18" s="113"/>
      <c r="CG18" s="108"/>
      <c r="CH18" s="110"/>
      <c r="CI18" s="110"/>
      <c r="CJ18" s="108"/>
      <c r="CK18" s="110"/>
      <c r="CL18" s="110"/>
      <c r="CM18" s="108"/>
      <c r="CN18" s="108"/>
      <c r="CO18" s="115"/>
      <c r="CP18" s="117"/>
      <c r="CQ18" s="108"/>
      <c r="CR18" s="107"/>
      <c r="CS18" s="119"/>
      <c r="CT18" s="110"/>
      <c r="CU18" s="110"/>
      <c r="CV18" s="110"/>
      <c r="CW18" s="110"/>
      <c r="CX18" s="110"/>
      <c r="CY18" s="110"/>
      <c r="CZ18" s="110"/>
      <c r="DA18" s="113"/>
      <c r="DB18" s="113"/>
      <c r="DC18" s="110"/>
      <c r="DD18" s="110"/>
      <c r="DE18" s="110"/>
      <c r="DF18" s="110"/>
      <c r="DG18" s="115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5"/>
      <c r="DU18" s="107"/>
      <c r="DV18" s="120"/>
      <c r="DW18" s="120"/>
      <c r="DX18" s="121"/>
      <c r="DY18" s="120"/>
      <c r="DZ18" s="120"/>
      <c r="EA18" s="120"/>
      <c r="EB18" s="120"/>
      <c r="EC18" s="120"/>
      <c r="ED18" s="120"/>
      <c r="EE18" s="107"/>
      <c r="EF18" s="107"/>
      <c r="EG18" s="107"/>
      <c r="EH18" s="107"/>
      <c r="EI18" s="107"/>
      <c r="EJ18" s="107"/>
      <c r="EK18" s="107"/>
      <c r="EL18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70" activeCellId="0" sqref="D36:W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6" min="6" style="0" width="14.28"/>
    <col collapsed="false" customWidth="true" hidden="false" outlineLevel="0" max="7" min="7" style="0" width="15.13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126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26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  <c r="EM1" s="126"/>
    </row>
    <row r="2" customFormat="false" ht="102" hidden="false" customHeight="false" outlineLevel="0" collapsed="false">
      <c r="A2" s="147" t="s">
        <v>3</v>
      </c>
      <c r="B2" s="147" t="s">
        <v>4</v>
      </c>
      <c r="C2" s="147" t="s">
        <v>5</v>
      </c>
      <c r="D2" s="147" t="s">
        <v>6</v>
      </c>
      <c r="E2" s="147" t="s">
        <v>7</v>
      </c>
      <c r="F2" s="148" t="s">
        <v>8</v>
      </c>
      <c r="G2" s="149" t="s">
        <v>9</v>
      </c>
      <c r="H2" s="148" t="s">
        <v>10</v>
      </c>
      <c r="I2" s="148" t="s">
        <v>11</v>
      </c>
      <c r="J2" s="148" t="s">
        <v>12</v>
      </c>
      <c r="K2" s="148" t="s">
        <v>13</v>
      </c>
      <c r="L2" s="147" t="s">
        <v>14</v>
      </c>
      <c r="M2" s="149" t="s">
        <v>15</v>
      </c>
      <c r="N2" s="147" t="s">
        <v>16</v>
      </c>
      <c r="O2" s="149" t="s">
        <v>17</v>
      </c>
      <c r="P2" s="148" t="s">
        <v>18</v>
      </c>
      <c r="Q2" s="150" t="s">
        <v>19</v>
      </c>
      <c r="R2" s="148" t="s">
        <v>20</v>
      </c>
      <c r="S2" s="148" t="s">
        <v>22</v>
      </c>
      <c r="T2" s="148" t="s">
        <v>23</v>
      </c>
      <c r="U2" s="151" t="s">
        <v>24</v>
      </c>
      <c r="V2" s="152" t="s">
        <v>25</v>
      </c>
      <c r="W2" s="152" t="s">
        <v>26</v>
      </c>
      <c r="X2" s="149" t="s">
        <v>27</v>
      </c>
      <c r="Y2" s="149" t="s">
        <v>28</v>
      </c>
      <c r="Z2" s="153" t="s">
        <v>29</v>
      </c>
      <c r="AA2" s="153" t="s">
        <v>30</v>
      </c>
      <c r="AB2" s="153" t="s">
        <v>31</v>
      </c>
      <c r="AC2" s="153" t="s">
        <v>32</v>
      </c>
      <c r="AD2" s="147" t="s">
        <v>33</v>
      </c>
      <c r="AE2" s="147" t="s">
        <v>34</v>
      </c>
      <c r="AF2" s="154" t="s">
        <v>35</v>
      </c>
      <c r="AG2" s="155" t="s">
        <v>36</v>
      </c>
      <c r="AH2" s="156" t="s">
        <v>37</v>
      </c>
      <c r="AI2" s="156" t="s">
        <v>38</v>
      </c>
      <c r="AJ2" s="156" t="s">
        <v>39</v>
      </c>
      <c r="AK2" s="156" t="s">
        <v>40</v>
      </c>
      <c r="AL2" s="156" t="s">
        <v>41</v>
      </c>
      <c r="AM2" s="152" t="s">
        <v>42</v>
      </c>
      <c r="AN2" s="152" t="s">
        <v>43</v>
      </c>
      <c r="AO2" s="148" t="s">
        <v>44</v>
      </c>
      <c r="AP2" s="148" t="s">
        <v>45</v>
      </c>
      <c r="AQ2" s="148" t="s">
        <v>46</v>
      </c>
      <c r="AR2" s="156" t="s">
        <v>47</v>
      </c>
      <c r="AS2" s="156" t="s">
        <v>48</v>
      </c>
      <c r="AT2" s="154" t="s">
        <v>49</v>
      </c>
      <c r="AU2" s="157" t="s">
        <v>50</v>
      </c>
      <c r="AV2" s="152" t="s">
        <v>51</v>
      </c>
      <c r="AW2" s="148" t="s">
        <v>52</v>
      </c>
      <c r="AX2" s="154" t="s">
        <v>54</v>
      </c>
      <c r="AY2" s="150" t="s">
        <v>56</v>
      </c>
      <c r="AZ2" s="158" t="s">
        <v>58</v>
      </c>
      <c r="BA2" s="158" t="s">
        <v>59</v>
      </c>
      <c r="BB2" s="158" t="s">
        <v>60</v>
      </c>
      <c r="BC2" s="158" t="s">
        <v>62</v>
      </c>
      <c r="BD2" s="151" t="s">
        <v>63</v>
      </c>
      <c r="BE2" s="147" t="s">
        <v>65</v>
      </c>
      <c r="BF2" s="154" t="s">
        <v>67</v>
      </c>
      <c r="BG2" s="148" t="s">
        <v>68</v>
      </c>
      <c r="BH2" s="147" t="s">
        <v>69</v>
      </c>
      <c r="BI2" s="148" t="s">
        <v>71</v>
      </c>
      <c r="BJ2" s="148" t="s">
        <v>72</v>
      </c>
      <c r="BK2" s="159" t="s">
        <v>74</v>
      </c>
      <c r="BL2" s="148" t="s">
        <v>76</v>
      </c>
      <c r="BM2" s="147" t="s">
        <v>77</v>
      </c>
      <c r="BN2" s="153" t="s">
        <v>201</v>
      </c>
      <c r="BO2" s="153" t="s">
        <v>202</v>
      </c>
      <c r="BP2" s="148" t="s">
        <v>82</v>
      </c>
      <c r="BQ2" s="147" t="s">
        <v>83</v>
      </c>
      <c r="BR2" s="148" t="s">
        <v>84</v>
      </c>
      <c r="BS2" s="147" t="s">
        <v>85</v>
      </c>
      <c r="BT2" s="148" t="s">
        <v>86</v>
      </c>
      <c r="BU2" s="147" t="s">
        <v>87</v>
      </c>
      <c r="BV2" s="148" t="s">
        <v>88</v>
      </c>
      <c r="BW2" s="154" t="s">
        <v>89</v>
      </c>
      <c r="BX2" s="160" t="s">
        <v>90</v>
      </c>
      <c r="BY2" s="161" t="s">
        <v>91</v>
      </c>
      <c r="BZ2" s="161" t="s">
        <v>92</v>
      </c>
      <c r="CA2" s="161" t="s">
        <v>93</v>
      </c>
      <c r="CB2" s="161" t="s">
        <v>94</v>
      </c>
      <c r="CC2" s="161" t="s">
        <v>95</v>
      </c>
      <c r="CD2" s="162" t="s">
        <v>96</v>
      </c>
      <c r="CE2" s="152" t="s">
        <v>97</v>
      </c>
      <c r="CF2" s="152" t="s">
        <v>98</v>
      </c>
      <c r="CG2" s="148" t="s">
        <v>99</v>
      </c>
      <c r="CH2" s="153" t="s">
        <v>100</v>
      </c>
      <c r="CI2" s="153" t="s">
        <v>101</v>
      </c>
      <c r="CJ2" s="147" t="s">
        <v>102</v>
      </c>
      <c r="CK2" s="163" t="s">
        <v>104</v>
      </c>
      <c r="CL2" s="163" t="s">
        <v>105</v>
      </c>
      <c r="CM2" s="147" t="s">
        <v>106</v>
      </c>
      <c r="CN2" s="147" t="s">
        <v>108</v>
      </c>
      <c r="CO2" s="154" t="s">
        <v>109</v>
      </c>
      <c r="CP2" s="151" t="s">
        <v>110</v>
      </c>
      <c r="CQ2" s="148" t="s">
        <v>112</v>
      </c>
      <c r="CR2" s="150" t="s">
        <v>114</v>
      </c>
      <c r="CS2" s="164" t="s">
        <v>115</v>
      </c>
      <c r="CT2" s="153" t="s">
        <v>116</v>
      </c>
      <c r="CU2" s="153" t="s">
        <v>115</v>
      </c>
      <c r="CV2" s="153" t="s">
        <v>116</v>
      </c>
      <c r="CW2" s="153" t="s">
        <v>117</v>
      </c>
      <c r="CX2" s="153" t="s">
        <v>118</v>
      </c>
      <c r="CY2" s="153" t="s">
        <v>117</v>
      </c>
      <c r="CZ2" s="153" t="s">
        <v>118</v>
      </c>
      <c r="DA2" s="152" t="s">
        <v>119</v>
      </c>
      <c r="DB2" s="152" t="s">
        <v>120</v>
      </c>
      <c r="DC2" s="163" t="s">
        <v>121</v>
      </c>
      <c r="DD2" s="163" t="s">
        <v>122</v>
      </c>
      <c r="DE2" s="163" t="s">
        <v>123</v>
      </c>
      <c r="DF2" s="163" t="s">
        <v>124</v>
      </c>
      <c r="DG2" s="165" t="s">
        <v>125</v>
      </c>
      <c r="DH2" s="166" t="s">
        <v>126</v>
      </c>
      <c r="DI2" s="166" t="s">
        <v>127</v>
      </c>
      <c r="DJ2" s="166" t="s">
        <v>128</v>
      </c>
      <c r="DK2" s="166" t="s">
        <v>129</v>
      </c>
      <c r="DL2" s="166" t="s">
        <v>130</v>
      </c>
      <c r="DM2" s="166" t="s">
        <v>131</v>
      </c>
      <c r="DN2" s="166" t="s">
        <v>132</v>
      </c>
      <c r="DO2" s="166" t="s">
        <v>133</v>
      </c>
      <c r="DP2" s="166" t="s">
        <v>134</v>
      </c>
      <c r="DQ2" s="166" t="s">
        <v>135</v>
      </c>
      <c r="DR2" s="156" t="s">
        <v>136</v>
      </c>
      <c r="DS2" s="156" t="s">
        <v>137</v>
      </c>
      <c r="DT2" s="154" t="s">
        <v>138</v>
      </c>
      <c r="DU2" s="154" t="s">
        <v>139</v>
      </c>
      <c r="DV2" s="163" t="s">
        <v>203</v>
      </c>
      <c r="DW2" s="163" t="s">
        <v>204</v>
      </c>
      <c r="DX2" s="148" t="s">
        <v>142</v>
      </c>
      <c r="DY2" s="163" t="s">
        <v>205</v>
      </c>
      <c r="DZ2" s="163" t="s">
        <v>206</v>
      </c>
      <c r="EA2" s="163" t="s">
        <v>207</v>
      </c>
      <c r="EB2" s="163" t="s">
        <v>208</v>
      </c>
      <c r="EC2" s="163" t="s">
        <v>209</v>
      </c>
      <c r="ED2" s="163" t="s">
        <v>210</v>
      </c>
      <c r="EE2" s="154" t="s">
        <v>149</v>
      </c>
      <c r="EF2" s="160" t="s">
        <v>150</v>
      </c>
      <c r="EG2" s="161" t="s">
        <v>151</v>
      </c>
      <c r="EH2" s="161" t="s">
        <v>152</v>
      </c>
      <c r="EI2" s="161" t="s">
        <v>153</v>
      </c>
      <c r="EJ2" s="161" t="s">
        <v>154</v>
      </c>
      <c r="EK2" s="161" t="s">
        <v>155</v>
      </c>
      <c r="EL2" s="154" t="s">
        <v>156</v>
      </c>
      <c r="EM2" s="14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67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  <c r="EM3" s="167"/>
    </row>
    <row r="4" customFormat="false" ht="12.75" hidden="false" customHeight="false" outlineLevel="0" collapsed="false">
      <c r="A4" s="182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183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  <c r="EM4" s="195"/>
    </row>
    <row r="5" customFormat="false" ht="12.75" hidden="false" customHeight="false" outlineLevel="0" collapsed="false">
      <c r="A5" s="197" t="str">
        <f aca="false">+IF('1'!A$5&lt;&gt;"",'1'!A$5,"")</f>
        <v>NCL-2117</v>
      </c>
      <c r="B5" s="197" t="str">
        <f aca="false">+IF('1'!B$5&lt;&gt;"",'1'!B$5,"")</f>
        <v>NCL-2117112</v>
      </c>
      <c r="C5" s="197" t="str">
        <f aca="false">+IF('1'!C$5&lt;&gt;"",'1'!C$5,"")</f>
        <v/>
      </c>
      <c r="D5" s="197" t="str">
        <f aca="false">+IF('1'!D$5&lt;&gt;"",'1'!D$5,"")</f>
        <v>Dommel1A en Dommel 1B</v>
      </c>
      <c r="E5" s="197" t="str">
        <f aca="false">+IF('1'!E$5&lt;&gt;"",'1'!E$5,"")</f>
        <v>Own core nr: 201710074</v>
      </c>
      <c r="F5" s="197" t="str">
        <f aca="false">+IF('1'!F$5&lt;&gt;"",'1'!F$5,"")</f>
        <v/>
      </c>
      <c r="G5" s="197" t="str">
        <f aca="false">+IF('1'!G$5&lt;&gt;"",'1'!G$5,"")</f>
        <v/>
      </c>
      <c r="H5" s="197" t="str">
        <f aca="false">+IF('1'!H$5&lt;&gt;"",'1'!H$5,"")</f>
        <v/>
      </c>
      <c r="I5" s="197" t="str">
        <f aca="false">+IF('1'!I$5&lt;&gt;"",'1'!I$5,"")</f>
        <v>fluvial</v>
      </c>
      <c r="J5" s="197" t="str">
        <f aca="false">+IF('1'!J$5&lt;&gt;"",'1'!J$5,"")</f>
        <v>loam</v>
      </c>
      <c r="K5" s="197" t="str">
        <f aca="false">+IF('1'!K$5&lt;&gt;"",'1'!K$5,"")</f>
        <v/>
      </c>
      <c r="L5" s="197" t="str">
        <f aca="false">+IF('1'!L$5&lt;&gt;"",'1'!L$5,"")</f>
        <v/>
      </c>
      <c r="M5" s="197" t="str">
        <f aca="false">+IF('1'!M$5&lt;&gt;"",'1'!M$5,"")</f>
        <v>0.5 - 20</v>
      </c>
      <c r="N5" s="197" t="str">
        <f aca="false">+IF('1'!N$5&lt;&gt;"",'1'!N$5,"")</f>
        <v/>
      </c>
      <c r="O5" s="197" t="str">
        <f aca="false">+IF('1'!O$5&lt;&gt;"",'1'!O$5,"")</f>
        <v>09/08/2017</v>
      </c>
      <c r="P5" s="197" t="str">
        <f aca="false">+IF('1'!P$5&lt;&gt;"",'1'!P$5,"")</f>
        <v>coring</v>
      </c>
      <c r="Q5" s="197" t="str">
        <f aca="false">+IF('1'!Q$5&lt;&gt;"",'1'!Q$5,"")</f>
        <v>Likely fully saturation shortly after deposition</v>
      </c>
      <c r="R5" s="197" t="str">
        <f aca="false">+IF('1'!R$5&lt;&gt;"",'1'!R$5,"")</f>
        <v>Finished</v>
      </c>
      <c r="S5" s="197" t="str">
        <f aca="false">+IF('1'!S$5&lt;&gt;"",'1'!S$5,"")</f>
        <v>Finished</v>
      </c>
      <c r="T5" s="197" t="str">
        <f aca="false">+IF('1'!T$5&lt;&gt;"",'1'!T$5,"")</f>
        <v>Finished</v>
      </c>
      <c r="U5" s="197" t="str">
        <f aca="false">+IF('1'!U$5&lt;&gt;"",'1'!U$5,"")</f>
        <v/>
      </c>
      <c r="V5" s="197" t="str">
        <f aca="false">+IF('1'!V$5&lt;&gt;"",'1'!V$5,"")</f>
        <v>157825</v>
      </c>
      <c r="W5" s="197" t="str">
        <f aca="false">+IF('1'!W$5&lt;&gt;"",'1'!W$5,"")</f>
        <v>397437</v>
      </c>
      <c r="X5" s="197" t="str">
        <f aca="false">+IF(V5="",IF('1'!X$5&lt;&gt;"",'1'!X$5,""),"")</f>
        <v/>
      </c>
      <c r="Y5" s="197" t="str">
        <f aca="false">+IF(W5="",IF('1'!Y$5&lt;&gt;"",'1'!Y$5,""),"")</f>
        <v/>
      </c>
      <c r="Z5" s="197" t="str">
        <f aca="false">+IF('1'!Z$5&lt;&gt;"",'1'!Z$5,"")</f>
        <v>8.00</v>
      </c>
      <c r="AA5" s="197" t="str">
        <f aca="false">+IF('1'!AA$5&lt;&gt;"",'1'!AA$5,"")</f>
        <v/>
      </c>
      <c r="AB5" s="197" t="str">
        <f aca="false">+IF('1'!AB$5&lt;&gt;"",'1'!AB$5,"")</f>
        <v>0.90</v>
      </c>
      <c r="AC5" s="197" t="str">
        <f aca="false">+IF('1'!AC$5&lt;&gt;"",'1'!AC$5,"")</f>
        <v>1.20</v>
      </c>
      <c r="AD5" s="197" t="str">
        <f aca="false">+IF('1'!AD$5&lt;&gt;"",'1'!AD$5,"")</f>
        <v>Netherlands</v>
      </c>
      <c r="AE5" s="197" t="str">
        <f aca="false">+IF('1'!AE$5&lt;&gt;"",'1'!AE$5,"")</f>
        <v>Sint-Oedenrode</v>
      </c>
      <c r="AF5" s="197" t="str">
        <f aca="false">+IF('1'!AF$5&lt;&gt;"",'1'!AF$5,"")</f>
        <v/>
      </c>
      <c r="AG5" s="197" t="n">
        <f aca="false">+IF('1'!AG$5&lt;&gt;"",'1'!AG$5,"")</f>
        <v>2.48767486450324</v>
      </c>
      <c r="AH5" s="197" t="n">
        <f aca="false">+IF('1'!AH$5&lt;&gt;"",'1'!AH$5,"")</f>
        <v>0.172706300627838</v>
      </c>
      <c r="AI5" s="197" t="n">
        <f aca="false">+IF('1'!AI$5&lt;&gt;"",'1'!AI$5,"")</f>
        <v>0.122026779409259</v>
      </c>
      <c r="AJ5" s="197" t="n">
        <f aca="false">+IF('1'!AJ$5&lt;&gt;"",'1'!AJ$5,"")</f>
        <v>0.122216739375411</v>
      </c>
      <c r="AK5" s="197" t="str">
        <f aca="false">+IF('1'!AK$5&lt;&gt;"",'1'!AK$5,"")</f>
        <v/>
      </c>
      <c r="AL5" s="197" t="str">
        <f aca="false">+IF('1'!AL$5&lt;&gt;"",'1'!AL$5,"")</f>
        <v/>
      </c>
      <c r="AM5" s="197" t="str">
        <f aca="false">+IF('1'!AM$5&lt;&gt;"",'1'!AM$5,"")</f>
        <v/>
      </c>
      <c r="AN5" s="197" t="str">
        <f aca="false">+IF('1'!AN$5&lt;&gt;"",'1'!AN$5,"")</f>
        <v/>
      </c>
      <c r="AO5" s="197" t="str">
        <f aca="false">+IF('1'!AO$5&lt;&gt;"",'1'!AO$5,"")</f>
        <v/>
      </c>
      <c r="AP5" s="197" t="str">
        <f aca="false">+IF('1'!AP$5&lt;&gt;"",'1'!AP$5,"")</f>
        <v>Possibly poorly blea</v>
      </c>
      <c r="AQ5" s="197" t="str">
        <f aca="false">+IF('1'!AQ$5&lt;&gt;"",'1'!AQ$5,"")</f>
        <v>Possibly some bioturbation</v>
      </c>
      <c r="AR5" s="197" t="str">
        <f aca="false">+IF('1'!AR$5&lt;&gt;"",'1'!AR$5,"")</f>
        <v/>
      </c>
      <c r="AS5" s="197" t="str">
        <f aca="false">+IF('1'!AS$5&lt;&gt;"",'1'!AS$5,"")</f>
        <v/>
      </c>
      <c r="AT5" s="197" t="str">
        <f aca="false">+IF('1'!AT$5&lt;&gt;"",'1'!AT$5,"")</f>
        <v/>
      </c>
      <c r="AU5" s="197" t="n">
        <f aca="false">+IF('1'!B$26&lt;&gt;"",'1'!B$26,"")</f>
        <v>180</v>
      </c>
      <c r="AV5" s="197" t="n">
        <f aca="false">+IF('1'!C$26&lt;&gt;"",'1'!C$26,"")</f>
        <v>212</v>
      </c>
      <c r="AW5" s="197" t="str">
        <f aca="false">+IF('1'!AW$5&lt;&gt;"",'1'!AW$5,"")</f>
        <v>Quartz</v>
      </c>
      <c r="AX5" s="197" t="str">
        <f aca="false">+IF('1'!AX$5&lt;&gt;"",'1'!AX$5,"")</f>
        <v>No</v>
      </c>
      <c r="AY5" s="197" t="str">
        <f aca="false">+IF('1'!AY$5&lt;&gt;"",'1'!AY$5,"")</f>
        <v>frantz: 10 slope / 10 tilt / 1.2 amp</v>
      </c>
      <c r="AZ5" s="197" t="n">
        <f aca="false">+IF('1'!AZ$5&lt;&gt;"",'1'!AZ$5,"")</f>
        <v>40</v>
      </c>
      <c r="BA5" s="197" t="n">
        <f aca="false">+IF('1'!BA$5&lt;&gt;"",'1'!BA$5,"")</f>
        <v>15</v>
      </c>
      <c r="BB5" s="197" t="str">
        <f aca="false">+IF('1'!BB$5&lt;&gt;"",'1'!BB$5,"")</f>
        <v> 5 / 40 </v>
      </c>
      <c r="BC5" s="197" t="n">
        <f aca="false">+IF('1'!BC$5&lt;&gt;"",'1'!BC$5,"")</f>
        <v>60</v>
      </c>
      <c r="BD5" s="197" t="str">
        <f aca="false">+IF('1'!BD$5&lt;&gt;"",'1'!BD$5,"")</f>
        <v>OSL</v>
      </c>
      <c r="BE5" s="197" t="str">
        <f aca="false">+IF('1'!BE$5&lt;&gt;"",'1'!BE$5,"")</f>
        <v>SAR</v>
      </c>
      <c r="BF5" s="197" t="str">
        <f aca="false">+IF('1'!BF$5&lt;&gt;"",'1'!BF$5,"")</f>
        <v/>
      </c>
      <c r="BG5" s="197" t="str">
        <f aca="false">+IF('1'!BG$5&lt;&gt;"",'1'!BG$5,"")</f>
        <v>Finished</v>
      </c>
      <c r="BH5" s="197" t="str">
        <f aca="false">+IF('1'!BH$5&lt;&gt;"",'1'!BH$5,"")</f>
        <v>n17jc001d</v>
      </c>
      <c r="BI5" s="197" t="str">
        <f aca="false">+IF('1'!BI$5&lt;&gt;"",'1'!BI$5,"")</f>
        <v>Finished</v>
      </c>
      <c r="BJ5" s="197" t="str">
        <f aca="false">+IF('1'!BJ$5&lt;&gt;"",'1'!BJ$5,"")</f>
        <v/>
      </c>
      <c r="BK5" s="197" t="n">
        <f aca="false">+IF('1'!BK$5&lt;&gt;"",'1'!BK$5,"")</f>
        <v>200</v>
      </c>
      <c r="BL5" s="197" t="str">
        <f aca="false">+IF('1'!BL$5&lt;&gt;"",'1'!BL$5,"")</f>
        <v>Finished</v>
      </c>
      <c r="BM5" s="197" t="str">
        <f aca="false">+IF('1'!BM$5&lt;&gt;"",'1'!BM$5,"")</f>
        <v/>
      </c>
      <c r="BN5" s="197" t="str">
        <f aca="false">+IF('1'!BN$5&lt;&gt;"",'1'!BN$5,"")</f>
        <v/>
      </c>
      <c r="BO5" s="197" t="str">
        <f aca="false">+IF('1'!BO$5&lt;&gt;"",'1'!BO$5,"")</f>
        <v/>
      </c>
      <c r="BP5" s="197" t="str">
        <f aca="false">+IF('1'!BP$5&lt;&gt;"",'1'!BP$5,"")</f>
        <v/>
      </c>
      <c r="BQ5" s="197" t="str">
        <f aca="false">+IF('1'!BQ$5&lt;&gt;"",'1'!BQ$5,"")</f>
        <v/>
      </c>
      <c r="BR5" s="197" t="str">
        <f aca="false">+IF('1'!BR$5&lt;&gt;"",'1'!BR$5,"")</f>
        <v/>
      </c>
      <c r="BS5" s="197" t="str">
        <f aca="false">+IF('1'!BS$5&lt;&gt;"",'1'!BS$5,"")</f>
        <v/>
      </c>
      <c r="BT5" s="197" t="str">
        <f aca="false">+IF('1'!BT$5&lt;&gt;"",'1'!BT$5,"")</f>
        <v>Finished</v>
      </c>
      <c r="BU5" s="197" t="str">
        <f aca="false">+IF('1'!BU$5&lt;&gt;"",'1'!BU$5,"")</f>
        <v/>
      </c>
      <c r="BV5" s="197" t="str">
        <f aca="false">+IF('1'!BV$5&lt;&gt;"",'1'!BV$5,"")</f>
        <v/>
      </c>
      <c r="BW5" s="197" t="str">
        <f aca="false">+IF('1'!BW$5&lt;&gt;"",'1'!BW$5,"")</f>
        <v/>
      </c>
      <c r="BX5" s="197" t="n">
        <f aca="false">+IF('1'!BX$5&lt;&gt;"",'1'!BX$5,"")</f>
        <v>4.0978</v>
      </c>
      <c r="BY5" s="197" t="n">
        <f aca="false">+IF('1'!BY$5&lt;&gt;"",'1'!BY$5,"")</f>
        <v>0.176218006843796</v>
      </c>
      <c r="BZ5" s="197" t="n">
        <f aca="false">+IF('1'!BZ$5&lt;&gt;"",'1'!BZ$5,"")</f>
        <v>0.081956</v>
      </c>
      <c r="CA5" s="197" t="n">
        <f aca="false">+IF('1'!CA$5&lt;&gt;"",'1'!CA$5,"")</f>
        <v>0.156</v>
      </c>
      <c r="CB5" s="197" t="str">
        <f aca="false">+IF('1'!CB$5&lt;&gt;"",'1'!CB$5,"")</f>
        <v/>
      </c>
      <c r="CC5" s="197" t="str">
        <f aca="false">+IF('1'!CC$5&lt;&gt;"",'1'!CC$5,"")</f>
        <v/>
      </c>
      <c r="CD5" s="197" t="str">
        <f aca="false">+IF('1'!CD$5&lt;&gt;"",'1'!CD$5,"")</f>
        <v/>
      </c>
      <c r="CE5" s="197" t="n">
        <f aca="false">+IF('1'!CE$5&lt;&gt;"",'1'!CE$5,"")</f>
        <v>40</v>
      </c>
      <c r="CF5" s="197" t="n">
        <f aca="false">+IF('1'!CF$5&lt;&gt;"",'1'!CF$5,"")</f>
        <v>34</v>
      </c>
      <c r="CG5" s="197" t="n">
        <f aca="false">+IF('1'!CG$5&lt;&gt;"",'1'!CG$5,"")</f>
        <v>2</v>
      </c>
      <c r="CH5" s="197" t="n">
        <f aca="false">+IF('1'!CH$5&lt;&gt;"",'1'!CH$5,"")</f>
        <v>1.0075</v>
      </c>
      <c r="CI5" s="197" t="n">
        <f aca="false">+IF('1'!CI$5&lt;&gt;"",'1'!CI$5,"")</f>
        <v>0.00963932916061417</v>
      </c>
      <c r="CJ5" s="197" t="str">
        <f aca="false">+IF('1'!CJ$5&lt;&gt;"",'1'!CJ$5,"")</f>
        <v>R1</v>
      </c>
      <c r="CK5" s="197" t="n">
        <f aca="false">+IF('1'!CK$5&lt;&gt;"",'1'!CK$5,"")</f>
        <v>-0.16975</v>
      </c>
      <c r="CL5" s="197" t="n">
        <f aca="false">+IF('1'!CL$5&lt;&gt;"",'1'!CL$5,"")</f>
        <v>0.295912644659249</v>
      </c>
      <c r="CM5" s="197" t="str">
        <f aca="false">+IF('1'!CM$5&lt;&gt;"",'1'!CM$5,"")</f>
        <v>other</v>
      </c>
      <c r="CN5" s="197" t="str">
        <f aca="false">+IF('1'!CN$5&lt;&gt;"",'1'!CN$5,"")</f>
        <v/>
      </c>
      <c r="CO5" s="197" t="str">
        <f aca="false">+IF('1'!CO$5&lt;&gt;"",'1'!CO$5,"")</f>
        <v/>
      </c>
      <c r="CP5" s="197" t="str">
        <f aca="false">+IF('1'!CP$5&lt;&gt;"",'1'!CP$5,"")</f>
        <v>High resolution gamma-ray spectrometry</v>
      </c>
      <c r="CQ5" s="197" t="str">
        <f aca="false">+IF('1'!CQ$5&lt;&gt;"",'1'!CQ$5,"")</f>
        <v>Laboratory</v>
      </c>
      <c r="CR5" s="197" t="str">
        <f aca="false">+IF('1'!CR$5&lt;&gt;"",'1'!CR$5,"")</f>
        <v/>
      </c>
      <c r="CS5" s="197" t="n">
        <f aca="false">+IF('1'!CS$5&lt;&gt;"",'1'!CS$5,"")</f>
        <v>31.2183094821644</v>
      </c>
      <c r="CT5" s="197" t="n">
        <f aca="false">+IF('1'!CT$5&lt;&gt;"",'1'!CT$5,"")</f>
        <v>0.520639533992658</v>
      </c>
      <c r="CU5" s="197" t="str">
        <f aca="false">+IF('1'!CU$5&lt;&gt;"",'1'!CU$5,"")</f>
        <v/>
      </c>
      <c r="CV5" s="197" t="str">
        <f aca="false">+IF('1'!CV$5&lt;&gt;"",'1'!CV$5,"")</f>
        <v/>
      </c>
      <c r="CW5" s="197" t="n">
        <f aca="false">+IF('1'!CW$5&lt;&gt;"",'1'!CW$5,"")</f>
        <v>26.2742482549938</v>
      </c>
      <c r="CX5" s="197" t="n">
        <f aca="false">+IF('1'!CX$5&lt;&gt;"",'1'!CX$5,"")</f>
        <v>0.867356208532599</v>
      </c>
      <c r="CY5" s="197" t="str">
        <f aca="false">+IF('1'!CY$5&lt;&gt;"",'1'!CY$5,"")</f>
        <v/>
      </c>
      <c r="CZ5" s="197" t="str">
        <f aca="false">+IF('1'!CZ$5&lt;&gt;"",'1'!CZ$5,"")</f>
        <v/>
      </c>
      <c r="DA5" s="197" t="n">
        <f aca="false">+IF('1'!DA$5&lt;&gt;"",'1'!DA$5,"")</f>
        <v>280.7</v>
      </c>
      <c r="DB5" s="197" t="n">
        <f aca="false">+IF('1'!DB$5&lt;&gt;"",'1'!DB$5,"")</f>
        <v>8.61</v>
      </c>
      <c r="DC5" s="197" t="str">
        <f aca="false">+IF('1'!DC$5&lt;&gt;"",'1'!DC$5,"")</f>
        <v/>
      </c>
      <c r="DD5" s="197" t="str">
        <f aca="false">+IF('1'!DD$5&lt;&gt;"",'1'!DD$5,"")</f>
        <v/>
      </c>
      <c r="DE5" s="197" t="str">
        <f aca="false">+IF('1'!DE$5&lt;&gt;"",'1'!DE$5,"")</f>
        <v/>
      </c>
      <c r="DF5" s="197" t="str">
        <f aca="false">+IF('1'!DF$5&lt;&gt;"",'1'!DF$5,"")</f>
        <v/>
      </c>
      <c r="DG5" s="197" t="str">
        <f aca="false">+IF('1'!DG$5&lt;&gt;"",'1'!DG$5,"")</f>
        <v/>
      </c>
      <c r="DH5" s="197" t="str">
        <f aca="false">+IF('1'!DH$5&lt;&gt;"",'1'!DH$5,"")</f>
        <v/>
      </c>
      <c r="DI5" s="197" t="str">
        <f aca="false">+IF('1'!DI$5&lt;&gt;"",'1'!DI$5,"")</f>
        <v/>
      </c>
      <c r="DJ5" s="197" t="n">
        <f aca="false">+IF('1'!DJ$5&lt;&gt;"",'1'!DJ$5,"")</f>
        <v>0.01</v>
      </c>
      <c r="DK5" s="197" t="n">
        <f aca="false">+IF('1'!DK$5&lt;&gt;"",'1'!DK$5,"")</f>
        <v>0.005</v>
      </c>
      <c r="DL5" s="197" t="n">
        <f aca="false">+IF('1'!DL$5&lt;&gt;"",'1'!DL$5,"")</f>
        <v>0.829145672542116</v>
      </c>
      <c r="DM5" s="197" t="n">
        <f aca="false">+IF('1'!DM$5&lt;&gt;"",'1'!DM$5,"")</f>
        <v>0.0714504452845088</v>
      </c>
      <c r="DN5" s="197" t="str">
        <f aca="false">+IF('1'!DN$5&lt;&gt;"",'1'!DN$5,"")</f>
        <v/>
      </c>
      <c r="DO5" s="197" t="str">
        <f aca="false">+IF('1'!DO$5&lt;&gt;"",'1'!DO$5,"")</f>
        <v/>
      </c>
      <c r="DP5" s="197" t="n">
        <f aca="false">+IF('1'!DP$5&lt;&gt;"",'1'!DP$5,"")</f>
        <v>0.615404650958569</v>
      </c>
      <c r="DQ5" s="197" t="n">
        <f aca="false">+IF('1'!DQ$5&lt;&gt;"",'1'!DQ$5,"")</f>
        <v>0.0532660516826264</v>
      </c>
      <c r="DR5" s="197" t="n">
        <f aca="false">+IF('1'!DR$5&lt;&gt;"",'1'!DR$5,"")</f>
        <v>0.192690663845259</v>
      </c>
      <c r="DS5" s="197" t="n">
        <f aca="false">+IF('1'!DS$5&lt;&gt;"",'1'!DS$5,"")</f>
        <v>0.00963453319226294</v>
      </c>
      <c r="DT5" s="197" t="str">
        <f aca="false">+IF('1'!DT$5&lt;&gt;"",'1'!DT$5,"")</f>
        <v>Instant burial</v>
      </c>
      <c r="DU5" s="197" t="str">
        <f aca="false">+IF('1'!DU$5&lt;&gt;"",'1'!DU$5,"")</f>
        <v/>
      </c>
      <c r="DV5" s="197" t="n">
        <f aca="false">+IF('1'!DV$5&lt;&gt;"",'1'!DV$5,"")</f>
        <v>28.03684937004</v>
      </c>
      <c r="DW5" s="197" t="str">
        <f aca="false">+IF('1'!DW$5&lt;&gt;"",'1'!DW$5,"")</f>
        <v/>
      </c>
      <c r="DX5" s="197" t="str">
        <f aca="false">+IF('1'!DX$5&lt;&gt;"",'1'!DX$5,"")</f>
        <v/>
      </c>
      <c r="DY5" s="197" t="n">
        <f aca="false">+IF('1'!DY$5&lt;&gt;"",'1'!DY$5,"")</f>
        <v>28.04</v>
      </c>
      <c r="DZ5" s="197" t="n">
        <f aca="false">+IF('1'!DZ$5&lt;&gt;"",'1'!DZ$5,"")</f>
        <v>7.01</v>
      </c>
      <c r="EA5" s="197" t="n">
        <f aca="false">+IF('1'!EA$5&lt;&gt;"",'1'!EA$5,"")</f>
        <v>1.65886856656741</v>
      </c>
      <c r="EB5" s="197" t="n">
        <f aca="false">+IF('1'!EB$5&lt;&gt;"",'1'!EB$5,"")</f>
        <v>0.165886856656741</v>
      </c>
      <c r="EC5" s="197" t="n">
        <f aca="false">+IF('1'!EC$5&lt;&gt;"",'1'!EC$5,"")</f>
        <v>1.65886856656741</v>
      </c>
      <c r="ED5" s="197" t="n">
        <f aca="false">+IF('1'!ED$5&lt;&gt;"",'1'!ED$5,"")</f>
        <v>0.165886856656741</v>
      </c>
      <c r="EE5" s="197" t="str">
        <f aca="false">+IF('1'!EE$5&lt;&gt;"",'1'!EE$5,"")</f>
        <v/>
      </c>
      <c r="EF5" s="197" t="n">
        <f aca="false">+IF('1'!EF$5&lt;&gt;"",'1'!EF$5,"")</f>
        <v>1.64724098734594</v>
      </c>
      <c r="EG5" s="197" t="n">
        <f aca="false">+IF('1'!EG$5&lt;&gt;"",'1'!EG$5,"")</f>
        <v>0.0897789653707572</v>
      </c>
      <c r="EH5" s="197" t="n">
        <f aca="false">+IF('1'!EH$5&lt;&gt;"",'1'!EH$5,"")</f>
        <v>0.0737800694608013</v>
      </c>
      <c r="EI5" s="197" t="n">
        <f aca="false">+IF('1'!EI$5&lt;&gt;"",'1'!EI$5,"")</f>
        <v>0.0511543152960037</v>
      </c>
      <c r="EJ5" s="197" t="str">
        <f aca="false">+IF('1'!EJ$5&lt;&gt;"",'1'!EJ$5,"")</f>
        <v/>
      </c>
      <c r="EK5" s="197" t="str">
        <f aca="false">+IF('1'!EK$5&lt;&gt;"",'1'!EK$5,"")</f>
        <v/>
      </c>
      <c r="EL5" s="197" t="str">
        <f aca="false">+IF('1'!EL$5&lt;&gt;"",'1'!EL$5,"")</f>
        <v/>
      </c>
      <c r="EM5" s="197"/>
    </row>
    <row r="6" customFormat="false" ht="12.75" hidden="false" customHeight="false" outlineLevel="0" collapsed="false">
      <c r="A6" s="197" t="str">
        <f aca="false">+IF('2'!A$5&lt;&gt;"",'2'!A$5,"")</f>
        <v>NCL-2117</v>
      </c>
      <c r="B6" s="197" t="str">
        <f aca="false">+IF('2'!B$5&lt;&gt;"",'2'!B$5,"")</f>
        <v>NCL-2117113</v>
      </c>
      <c r="C6" s="197" t="str">
        <f aca="false">+IF('2'!C$5&lt;&gt;"",'2'!C$5,"")</f>
        <v/>
      </c>
      <c r="D6" s="197" t="str">
        <f aca="false">+IF('2'!D$5&lt;&gt;"",'2'!D$5,"")</f>
        <v>Dommel2</v>
      </c>
      <c r="E6" s="197" t="str">
        <f aca="false">+IF('2'!E$5&lt;&gt;"",'2'!E$5,"")</f>
        <v>Own core nr: 201710043</v>
      </c>
      <c r="F6" s="197" t="str">
        <f aca="false">+IF('2'!F$5&lt;&gt;"",'2'!F$5,"")</f>
        <v/>
      </c>
      <c r="G6" s="197" t="str">
        <f aca="false">+IF('2'!G$5&lt;&gt;"",'2'!G$5,"")</f>
        <v/>
      </c>
      <c r="H6" s="197" t="str">
        <f aca="false">+IF('2'!H$5&lt;&gt;"",'2'!H$5,"")</f>
        <v/>
      </c>
      <c r="I6" s="197" t="str">
        <f aca="false">+IF('2'!I$5&lt;&gt;"",'2'!I$5,"")</f>
        <v>fluvial</v>
      </c>
      <c r="J6" s="197" t="s">
        <v>460</v>
      </c>
      <c r="K6" s="197" t="str">
        <f aca="false">+IF('2'!K$5&lt;&gt;"",'2'!K$5,"")</f>
        <v/>
      </c>
      <c r="L6" s="197" t="str">
        <f aca="false">+IF('2'!L$5&lt;&gt;"",'2'!L$5,"")</f>
        <v/>
      </c>
      <c r="M6" s="197" t="str">
        <f aca="false">+IF('2'!M$5&lt;&gt;"",'2'!M$5,"")</f>
        <v>0.1-3.0</v>
      </c>
      <c r="N6" s="197" t="str">
        <f aca="false">+IF('2'!N$5&lt;&gt;"",'2'!N$5,"")</f>
        <v/>
      </c>
      <c r="O6" s="197" t="str">
        <f aca="false">+IF('2'!O$5&lt;&gt;"",'2'!O$5,"")</f>
        <v>09/08/2017</v>
      </c>
      <c r="P6" s="197" t="str">
        <f aca="false">+IF('2'!P$5&lt;&gt;"",'2'!P$5,"")</f>
        <v>coring</v>
      </c>
      <c r="Q6" s="197" t="str">
        <f aca="false">+IF('2'!Q$5&lt;&gt;"",'2'!Q$5,"")</f>
        <v>Likely fully saturation shortly after deposition</v>
      </c>
      <c r="R6" s="197" t="str">
        <f aca="false">+IF('2'!R$5&lt;&gt;"",'2'!R$5,"")</f>
        <v>Finished</v>
      </c>
      <c r="S6" s="197" t="str">
        <f aca="false">+IF('2'!S$5&lt;&gt;"",'2'!S$5,"")</f>
        <v>Finished</v>
      </c>
      <c r="T6" s="197" t="str">
        <f aca="false">+IF('2'!T$5&lt;&gt;"",'2'!T$5,"")</f>
        <v>Finished</v>
      </c>
      <c r="U6" s="197" t="str">
        <f aca="false">+IF('2'!U$5&lt;&gt;"",'2'!U$5,"")</f>
        <v/>
      </c>
      <c r="V6" s="197" t="str">
        <f aca="false">+IF('2'!V$5&lt;&gt;"",'2'!V$5,"")</f>
        <v>157887</v>
      </c>
      <c r="W6" s="197" t="str">
        <f aca="false">+IF('2'!W$5&lt;&gt;"",'2'!W$5,"")</f>
        <v>397566</v>
      </c>
      <c r="X6" s="197" t="str">
        <f aca="false">+IF(V6="",IF('2'!X$5&lt;&gt;"",'2'!X$5,""),"")</f>
        <v/>
      </c>
      <c r="Y6" s="197" t="str">
        <f aca="false">+IF(W6="",IF('2'!Y$5&lt;&gt;"",'2'!Y$5,""),"")</f>
        <v/>
      </c>
      <c r="Z6" s="197" t="str">
        <f aca="false">+IF('2'!Z$5&lt;&gt;"",'2'!Z$5,"")</f>
        <v>9.00</v>
      </c>
      <c r="AA6" s="197" t="str">
        <f aca="false">+IF('2'!AA$5&lt;&gt;"",'2'!AA$5,"")</f>
        <v/>
      </c>
      <c r="AB6" s="197" t="str">
        <f aca="false">+IF('2'!AB$5&lt;&gt;"",'2'!AB$5,"")</f>
        <v>2.20</v>
      </c>
      <c r="AC6" s="197" t="str">
        <f aca="false">+IF('2'!AC$5&lt;&gt;"",'2'!AC$5,"")</f>
        <v>2.50</v>
      </c>
      <c r="AD6" s="197" t="str">
        <f aca="false">+IF('2'!AD$5&lt;&gt;"",'2'!AD$5,"")</f>
        <v>Netherlands</v>
      </c>
      <c r="AE6" s="197" t="str">
        <f aca="false">+IF('2'!AE$5&lt;&gt;"",'2'!AE$5,"")</f>
        <v>Sint-Oedenrode</v>
      </c>
      <c r="AF6" s="197" t="str">
        <f aca="false">+IF('2'!AF$5&lt;&gt;"",'2'!AF$5,"")</f>
        <v/>
      </c>
      <c r="AG6" s="197" t="n">
        <f aca="false">+IF('2'!AG$5&lt;&gt;"",'2'!AG$5,"")</f>
        <v>2.20931327813266</v>
      </c>
      <c r="AH6" s="197" t="n">
        <f aca="false">+IF('2'!AH$5&lt;&gt;"",'2'!AH$5,"")</f>
        <v>0.270748797325635</v>
      </c>
      <c r="AI6" s="197" t="n">
        <f aca="false">+IF('2'!AI$5&lt;&gt;"",'2'!AI$5,"")</f>
        <v>0.109700148613999</v>
      </c>
      <c r="AJ6" s="197" t="n">
        <f aca="false">+IF('2'!AJ$5&lt;&gt;"",'2'!AJ$5,"")</f>
        <v>0.247529369262203</v>
      </c>
      <c r="AK6" s="197" t="str">
        <f aca="false">+IF('2'!AK$5&lt;&gt;"",'2'!AK$5,"")</f>
        <v/>
      </c>
      <c r="AL6" s="197" t="str">
        <f aca="false">+IF('2'!AL$5&lt;&gt;"",'2'!AL$5,"")</f>
        <v/>
      </c>
      <c r="AM6" s="197" t="str">
        <f aca="false">+IF('2'!AM$5&lt;&gt;"",'2'!AM$5,"")</f>
        <v/>
      </c>
      <c r="AN6" s="197" t="str">
        <f aca="false">+IF('2'!AN$5&lt;&gt;"",'2'!AN$5,"")</f>
        <v/>
      </c>
      <c r="AO6" s="197" t="str">
        <f aca="false">+IF('2'!AO$5&lt;&gt;"",'2'!AO$5,"")</f>
        <v/>
      </c>
      <c r="AP6" s="197" t="str">
        <f aca="false">+IF('2'!AP$5&lt;&gt;"",'2'!AP$5,"")</f>
        <v>Possibly poorly blea</v>
      </c>
      <c r="AQ6" s="197" t="str">
        <f aca="false">+IF('2'!AQ$5&lt;&gt;"",'2'!AQ$5,"")</f>
        <v>Possibly some bioturbation</v>
      </c>
      <c r="AR6" s="197" t="str">
        <f aca="false">+IF('2'!AR$5&lt;&gt;"",'2'!AR$5,"")</f>
        <v/>
      </c>
      <c r="AS6" s="197" t="str">
        <f aca="false">+IF('2'!AS$5&lt;&gt;"",'2'!AS$5,"")</f>
        <v/>
      </c>
      <c r="AT6" s="197" t="str">
        <f aca="false">+IF('2'!AT$5&lt;&gt;"",'2'!AT$5,"")</f>
        <v/>
      </c>
      <c r="AU6" s="197" t="n">
        <f aca="false">+IF('2'!B$26&lt;&gt;"",'2'!B$26,"")</f>
        <v>180</v>
      </c>
      <c r="AV6" s="197" t="n">
        <f aca="false">+IF('2'!C$26&lt;&gt;"",'2'!C$26,"")</f>
        <v>212</v>
      </c>
      <c r="AW6" s="197" t="str">
        <f aca="false">+IF('2'!AW$5&lt;&gt;"",'2'!AW$5,"")</f>
        <v>Quartz</v>
      </c>
      <c r="AX6" s="197" t="str">
        <f aca="false">+IF('2'!AX$5&lt;&gt;"",'2'!AX$5,"")</f>
        <v>No</v>
      </c>
      <c r="AY6" s="197" t="str">
        <f aca="false">+IF('2'!AY$5&lt;&gt;"",'2'!AY$5,"")</f>
        <v>frantz: 10 slope / 10 tilt / 1.2 amp</v>
      </c>
      <c r="AZ6" s="197" t="n">
        <f aca="false">+IF('2'!AZ$5&lt;&gt;"",'2'!AZ$5,"")</f>
        <v>40</v>
      </c>
      <c r="BA6" s="197" t="n">
        <f aca="false">+IF('2'!BA$5&lt;&gt;"",'2'!BA$5,"")</f>
        <v>15</v>
      </c>
      <c r="BB6" s="197" t="str">
        <f aca="false">+IF('2'!BB$5&lt;&gt;"",'2'!BB$5,"")</f>
        <v> 5 / 40 </v>
      </c>
      <c r="BC6" s="197" t="n">
        <f aca="false">+IF('2'!BC$5&lt;&gt;"",'2'!BC$5,"")</f>
        <v>60</v>
      </c>
      <c r="BD6" s="197" t="str">
        <f aca="false">+IF('2'!BD$5&lt;&gt;"",'2'!BD$5,"")</f>
        <v>OSL</v>
      </c>
      <c r="BE6" s="197" t="str">
        <f aca="false">+IF('2'!BE$5&lt;&gt;"",'2'!BE$5,"")</f>
        <v>SAR</v>
      </c>
      <c r="BF6" s="197" t="str">
        <f aca="false">+IF('2'!BF$5&lt;&gt;"",'2'!BF$5,"")</f>
        <v/>
      </c>
      <c r="BG6" s="197" t="str">
        <f aca="false">+IF('2'!BG$5&lt;&gt;"",'2'!BG$5,"")</f>
        <v>Finished</v>
      </c>
      <c r="BH6" s="197" t="str">
        <f aca="false">+IF('2'!BH$5&lt;&gt;"",'2'!BH$5,"")</f>
        <v>n17jc001d</v>
      </c>
      <c r="BI6" s="197" t="str">
        <f aca="false">+IF('2'!BI$5&lt;&gt;"",'2'!BI$5,"")</f>
        <v>Finished</v>
      </c>
      <c r="BJ6" s="197" t="str">
        <f aca="false">+IF('2'!BJ$5&lt;&gt;"",'2'!BJ$5,"")</f>
        <v>n17jc002d</v>
      </c>
      <c r="BK6" s="197" t="n">
        <f aca="false">+IF('2'!BK$5&lt;&gt;"",'2'!BK$5,"")</f>
        <v>200</v>
      </c>
      <c r="BL6" s="197" t="str">
        <f aca="false">+IF('2'!BL$5&lt;&gt;"",'2'!BL$5,"")</f>
        <v>Finished</v>
      </c>
      <c r="BM6" s="197" t="str">
        <f aca="false">+IF('2'!BM$5&lt;&gt;"",'2'!BM$5,"")</f>
        <v>n17jc004d</v>
      </c>
      <c r="BN6" s="197" t="n">
        <f aca="false">+IF('2'!BN$5&lt;&gt;"",'2'!BN$5,"")</f>
        <v>1.0888</v>
      </c>
      <c r="BO6" s="197" t="n">
        <f aca="false">+IF('2'!BO$5&lt;&gt;"",'2'!BO$5,"")</f>
        <v>0.0125491035536408</v>
      </c>
      <c r="BP6" s="197" t="str">
        <f aca="false">+IF('2'!BP$5&lt;&gt;"",'2'!BP$5,"")</f>
        <v/>
      </c>
      <c r="BQ6" s="197" t="str">
        <f aca="false">+IF('2'!BQ$5&lt;&gt;"",'2'!BQ$5,"")</f>
        <v/>
      </c>
      <c r="BR6" s="197" t="str">
        <f aca="false">+IF('2'!BR$5&lt;&gt;"",'2'!BR$5,"")</f>
        <v/>
      </c>
      <c r="BS6" s="197" t="str">
        <f aca="false">+IF('2'!BS$5&lt;&gt;"",'2'!BS$5,"")</f>
        <v/>
      </c>
      <c r="BT6" s="197" t="str">
        <f aca="false">+IF('2'!BT$5&lt;&gt;"",'2'!BT$5,"")</f>
        <v>Finished</v>
      </c>
      <c r="BU6" s="197" t="str">
        <f aca="false">+IF('2'!BU$5&lt;&gt;"",'2'!BU$5,"")</f>
        <v/>
      </c>
      <c r="BV6" s="197" t="str">
        <f aca="false">+IF('2'!BV$5&lt;&gt;"",'2'!BV$5,"")</f>
        <v/>
      </c>
      <c r="BW6" s="197" t="str">
        <f aca="false">+IF('2'!BW$5&lt;&gt;"",'2'!BW$5,"")</f>
        <v/>
      </c>
      <c r="BX6" s="197" t="n">
        <f aca="false">+IF('2'!BX$5&lt;&gt;"",'2'!BX$5,"")</f>
        <v>1.8672</v>
      </c>
      <c r="BY6" s="197" t="n">
        <f aca="false">+IF('2'!BY$5&lt;&gt;"",'2'!BY$5,"")</f>
        <v>0.207685012304692</v>
      </c>
      <c r="BZ6" s="197" t="n">
        <f aca="false">+IF('2'!BZ$5&lt;&gt;"",'2'!BZ$5,"")</f>
        <v>0.037344</v>
      </c>
      <c r="CA6" s="197" t="n">
        <f aca="false">+IF('2'!CA$5&lt;&gt;"",'2'!CA$5,"")</f>
        <v>0.2043</v>
      </c>
      <c r="CB6" s="197" t="str">
        <f aca="false">+IF('2'!CB$5&lt;&gt;"",'2'!CB$5,"")</f>
        <v/>
      </c>
      <c r="CC6" s="197" t="str">
        <f aca="false">+IF('2'!CC$5&lt;&gt;"",'2'!CC$5,"")</f>
        <v/>
      </c>
      <c r="CD6" s="197" t="str">
        <f aca="false">+IF('2'!CD$5&lt;&gt;"",'2'!CD$5,"")</f>
        <v/>
      </c>
      <c r="CE6" s="197" t="n">
        <f aca="false">+IF('2'!CE$5&lt;&gt;"",'2'!CE$5,"")</f>
        <v>42</v>
      </c>
      <c r="CF6" s="197" t="n">
        <f aca="false">+IF('2'!CF$5&lt;&gt;"",'2'!CF$5,"")</f>
        <v>34</v>
      </c>
      <c r="CG6" s="197" t="n">
        <f aca="false">+IF('2'!CG$5&lt;&gt;"",'2'!CG$5,"")</f>
        <v>2</v>
      </c>
      <c r="CH6" s="197" t="n">
        <f aca="false">+IF('2'!CH$5&lt;&gt;"",'2'!CH$5,"")</f>
        <v>0.998571428571429</v>
      </c>
      <c r="CI6" s="197" t="n">
        <f aca="false">+IF('2'!CI$5&lt;&gt;"",'2'!CI$5,"")</f>
        <v>0.00866576044068059</v>
      </c>
      <c r="CJ6" s="197" t="str">
        <f aca="false">+IF('2'!CJ$5&lt;&gt;"",'2'!CJ$5,"")</f>
        <v>R1</v>
      </c>
      <c r="CK6" s="197" t="n">
        <f aca="false">+IF('2'!CK$5&lt;&gt;"",'2'!CK$5,"")</f>
        <v>0.146666666666667</v>
      </c>
      <c r="CL6" s="197" t="n">
        <f aca="false">+IF('2'!CL$5&lt;&gt;"",'2'!CL$5,"")</f>
        <v>0.272461500155483</v>
      </c>
      <c r="CM6" s="197" t="str">
        <f aca="false">+IF('2'!CM$5&lt;&gt;"",'2'!CM$5,"")</f>
        <v>other</v>
      </c>
      <c r="CN6" s="197" t="n">
        <f aca="false">+IF('2'!CN$5&lt;&gt;"",'2'!CN$5,"")</f>
        <v>-30.9176</v>
      </c>
      <c r="CO6" s="197" t="str">
        <f aca="false">+IF('2'!CO$5&lt;&gt;"",'2'!CO$5,"")</f>
        <v/>
      </c>
      <c r="CP6" s="197" t="str">
        <f aca="false">+IF('2'!CP$5&lt;&gt;"",'2'!CP$5,"")</f>
        <v>High resolution gamma-ray spectrometry</v>
      </c>
      <c r="CQ6" s="197" t="str">
        <f aca="false">+IF('2'!CQ$5&lt;&gt;"",'2'!CQ$5,"")</f>
        <v>Laboratory</v>
      </c>
      <c r="CR6" s="197" t="str">
        <f aca="false">+IF('2'!CR$5&lt;&gt;"",'2'!CR$5,"")</f>
        <v/>
      </c>
      <c r="CS6" s="197" t="n">
        <f aca="false">+IF('2'!CS$5&lt;&gt;"",'2'!CS$5,"")</f>
        <v>9.64539541801216</v>
      </c>
      <c r="CT6" s="197" t="n">
        <f aca="false">+IF('2'!CT$5&lt;&gt;"",'2'!CT$5,"")</f>
        <v>0.214431558681677</v>
      </c>
      <c r="CU6" s="197" t="str">
        <f aca="false">+IF('2'!CU$5&lt;&gt;"",'2'!CU$5,"")</f>
        <v/>
      </c>
      <c r="CV6" s="197" t="str">
        <f aca="false">+IF('2'!CV$5&lt;&gt;"",'2'!CV$5,"")</f>
        <v/>
      </c>
      <c r="CW6" s="197" t="n">
        <f aca="false">+IF('2'!CW$5&lt;&gt;"",'2'!CW$5,"")</f>
        <v>8.51102766925335</v>
      </c>
      <c r="CX6" s="197" t="n">
        <f aca="false">+IF('2'!CX$5&lt;&gt;"",'2'!CX$5,"")</f>
        <v>0.438283600715078</v>
      </c>
      <c r="CY6" s="197" t="str">
        <f aca="false">+IF('2'!CY$5&lt;&gt;"",'2'!CY$5,"")</f>
        <v/>
      </c>
      <c r="CZ6" s="197" t="str">
        <f aca="false">+IF('2'!CZ$5&lt;&gt;"",'2'!CZ$5,"")</f>
        <v/>
      </c>
      <c r="DA6" s="197" t="n">
        <f aca="false">+IF('2'!DA$5&lt;&gt;"",'2'!DA$5,"")</f>
        <v>185.1</v>
      </c>
      <c r="DB6" s="197" t="n">
        <f aca="false">+IF('2'!DB$5&lt;&gt;"",'2'!DB$5,"")</f>
        <v>5.827</v>
      </c>
      <c r="DC6" s="197" t="str">
        <f aca="false">+IF('2'!DC$5&lt;&gt;"",'2'!DC$5,"")</f>
        <v/>
      </c>
      <c r="DD6" s="197" t="str">
        <f aca="false">+IF('2'!DD$5&lt;&gt;"",'2'!DD$5,"")</f>
        <v/>
      </c>
      <c r="DE6" s="197" t="str">
        <f aca="false">+IF('2'!DE$5&lt;&gt;"",'2'!DE$5,"")</f>
        <v/>
      </c>
      <c r="DF6" s="197" t="str">
        <f aca="false">+IF('2'!DF$5&lt;&gt;"",'2'!DF$5,"")</f>
        <v/>
      </c>
      <c r="DG6" s="197" t="str">
        <f aca="false">+IF('2'!DG$5&lt;&gt;"",'2'!DG$5,"")</f>
        <v/>
      </c>
      <c r="DH6" s="197" t="str">
        <f aca="false">+IF('2'!DH$5&lt;&gt;"",'2'!DH$5,"")</f>
        <v/>
      </c>
      <c r="DI6" s="197" t="str">
        <f aca="false">+IF('2'!DI$5&lt;&gt;"",'2'!DI$5,"")</f>
        <v/>
      </c>
      <c r="DJ6" s="197" t="n">
        <f aca="false">+IF('2'!DJ$5&lt;&gt;"",'2'!DJ$5,"")</f>
        <v>0.01</v>
      </c>
      <c r="DK6" s="197" t="n">
        <f aca="false">+IF('2'!DK$5&lt;&gt;"",'2'!DK$5,"")</f>
        <v>0.005</v>
      </c>
      <c r="DL6" s="197" t="n">
        <f aca="false">+IF('2'!DL$5&lt;&gt;"",'2'!DL$5,"")</f>
        <v>0.421544395377658</v>
      </c>
      <c r="DM6" s="197" t="n">
        <f aca="false">+IF('2'!DM$5&lt;&gt;"",'2'!DM$5,"")</f>
        <v>0.0368335977029261</v>
      </c>
      <c r="DN6" s="197" t="str">
        <f aca="false">+IF('2'!DN$5&lt;&gt;"",'2'!DN$5,"")</f>
        <v/>
      </c>
      <c r="DO6" s="197" t="str">
        <f aca="false">+IF('2'!DO$5&lt;&gt;"",'2'!DO$5,"")</f>
        <v/>
      </c>
      <c r="DP6" s="197" t="n">
        <f aca="false">+IF('2'!DP$5&lt;&gt;"",'2'!DP$5,"")</f>
        <v>0.25602183474138</v>
      </c>
      <c r="DQ6" s="197" t="n">
        <f aca="false">+IF('2'!DQ$5&lt;&gt;"",'2'!DQ$5,"")</f>
        <v>0.0211322093545688</v>
      </c>
      <c r="DR6" s="197" t="n">
        <f aca="false">+IF('2'!DR$5&lt;&gt;"",'2'!DR$5,"")</f>
        <v>0.15758326428774</v>
      </c>
      <c r="DS6" s="197" t="n">
        <f aca="false">+IF('2'!DS$5&lt;&gt;"",'2'!DS$5,"")</f>
        <v>0.007879163214387</v>
      </c>
      <c r="DT6" s="197" t="str">
        <f aca="false">+IF('2'!DT$5&lt;&gt;"",'2'!DT$5,"")</f>
        <v>Instant burial</v>
      </c>
      <c r="DU6" s="197" t="str">
        <f aca="false">+IF('2'!DU$5&lt;&gt;"",'2'!DU$5,"")</f>
        <v/>
      </c>
      <c r="DV6" s="197" t="n">
        <f aca="false">+IF('2'!DV$5&lt;&gt;"",'2'!DV$5,"")</f>
        <v>29.9590002230114</v>
      </c>
      <c r="DW6" s="197" t="str">
        <f aca="false">+IF('2'!DW$5&lt;&gt;"",'2'!DW$5,"")</f>
        <v/>
      </c>
      <c r="DX6" s="197" t="str">
        <f aca="false">+IF('2'!DX$5&lt;&gt;"",'2'!DX$5,"")</f>
        <v/>
      </c>
      <c r="DY6" s="197" t="n">
        <f aca="false">+IF('2'!DY$5&lt;&gt;"",'2'!DY$5,"")</f>
        <v>29.96</v>
      </c>
      <c r="DZ6" s="197" t="n">
        <f aca="false">+IF('2'!DZ$5&lt;&gt;"",'2'!DZ$5,"")</f>
        <v>7.49</v>
      </c>
      <c r="EA6" s="197" t="n">
        <f aca="false">+IF('2'!EA$5&lt;&gt;"",'2'!EA$5,"")</f>
        <v>1.33831310301901</v>
      </c>
      <c r="EB6" s="197" t="n">
        <f aca="false">+IF('2'!EB$5&lt;&gt;"",'2'!EB$5,"")</f>
        <v>0.133831310301901</v>
      </c>
      <c r="EC6" s="197" t="n">
        <f aca="false">+IF('2'!EC$5&lt;&gt;"",'2'!EC$5,"")</f>
        <v>1.33831310301901</v>
      </c>
      <c r="ED6" s="197" t="n">
        <f aca="false">+IF('2'!ED$5&lt;&gt;"",'2'!ED$5,"")</f>
        <v>0.133831310301901</v>
      </c>
      <c r="EE6" s="197" t="str">
        <f aca="false">+IF('2'!EE$5&lt;&gt;"",'2'!EE$5,"")</f>
        <v/>
      </c>
      <c r="EF6" s="197" t="n">
        <f aca="false">+IF('2'!EF$5&lt;&gt;"",'2'!EF$5,"")</f>
        <v>0.845149494406777</v>
      </c>
      <c r="EG6" s="197" t="n">
        <f aca="false">+IF('2'!EG$5&lt;&gt;"",'2'!EG$5,"")</f>
        <v>0.0434783325911341</v>
      </c>
      <c r="EH6" s="197" t="n">
        <f aca="false">+IF('2'!EH$5&lt;&gt;"",'2'!EH$5,"")</f>
        <v>0.0384098882670338</v>
      </c>
      <c r="EI6" s="197" t="n">
        <f aca="false">+IF('2'!EI$5&lt;&gt;"",'2'!EI$5,"")</f>
        <v>0.0203726750383756</v>
      </c>
      <c r="EJ6" s="197" t="str">
        <f aca="false">+IF('2'!EJ$5&lt;&gt;"",'2'!EJ$5,"")</f>
        <v/>
      </c>
      <c r="EK6" s="197" t="str">
        <f aca="false">+IF('2'!EK$5&lt;&gt;"",'2'!EK$5,"")</f>
        <v/>
      </c>
      <c r="EL6" s="197" t="str">
        <f aca="false">+IF('2'!EL$5&lt;&gt;"",'2'!EL$5,"")</f>
        <v/>
      </c>
      <c r="EM6" s="197"/>
    </row>
    <row r="7" customFormat="false" ht="12.75" hidden="false" customHeight="false" outlineLevel="0" collapsed="false">
      <c r="A7" s="197" t="str">
        <f aca="false">+IF('3'!A$5&lt;&gt;"",'3'!A$5,"")</f>
        <v>NCL-2117</v>
      </c>
      <c r="B7" s="197" t="str">
        <f aca="false">+IF('3'!B$5&lt;&gt;"",'3'!B$5,"")</f>
        <v>NCL-2117114</v>
      </c>
      <c r="C7" s="197" t="str">
        <f aca="false">+IF('3'!C$5&lt;&gt;"",'3'!C$5,"")</f>
        <v/>
      </c>
      <c r="D7" s="197" t="str">
        <f aca="false">+IF('3'!D$5&lt;&gt;"",'3'!D$5,"")</f>
        <v>Dommel3</v>
      </c>
      <c r="E7" s="197" t="str">
        <f aca="false">+IF('3'!E$5&lt;&gt;"",'3'!E$5,"")</f>
        <v>Own core nr: 201710037</v>
      </c>
      <c r="F7" s="197" t="str">
        <f aca="false">+IF('3'!F$5&lt;&gt;"",'3'!F$5,"")</f>
        <v/>
      </c>
      <c r="G7" s="197" t="str">
        <f aca="false">+IF('3'!G$5&lt;&gt;"",'3'!G$5,"")</f>
        <v/>
      </c>
      <c r="H7" s="197" t="str">
        <f aca="false">+IF('3'!H$5&lt;&gt;"",'3'!H$5,"")</f>
        <v/>
      </c>
      <c r="I7" s="197" t="str">
        <f aca="false">+IF('3'!I$5&lt;&gt;"",'3'!I$5,"")</f>
        <v>fluvial</v>
      </c>
      <c r="J7" s="197" t="str">
        <f aca="false">+IF('3'!J$5&lt;&gt;"",'3'!J$5,"")</f>
        <v>sand</v>
      </c>
      <c r="K7" s="197" t="str">
        <f aca="false">+IF('3'!K$5&lt;&gt;"",'3'!K$5,"")</f>
        <v/>
      </c>
      <c r="L7" s="197" t="str">
        <f aca="false">+IF('3'!L$5&lt;&gt;"",'3'!L$5,"")</f>
        <v/>
      </c>
      <c r="M7" s="197" t="str">
        <f aca="false">+IF('3'!M$5&lt;&gt;"",'3'!M$5,"")</f>
        <v>0.1-3.0</v>
      </c>
      <c r="N7" s="197" t="str">
        <f aca="false">+IF('3'!N$5&lt;&gt;"",'3'!N$5,"")</f>
        <v/>
      </c>
      <c r="O7" s="197" t="str">
        <f aca="false">+IF('3'!O$5&lt;&gt;"",'3'!O$5,"")</f>
        <v>09/08/2017</v>
      </c>
      <c r="P7" s="197" t="str">
        <f aca="false">+IF('3'!P$5&lt;&gt;"",'3'!P$5,"")</f>
        <v>coring</v>
      </c>
      <c r="Q7" s="197" t="str">
        <f aca="false">+IF('3'!Q$5&lt;&gt;"",'3'!Q$5,"")</f>
        <v>Likely fully saturation shortly after deposition</v>
      </c>
      <c r="R7" s="197" t="str">
        <f aca="false">+IF('3'!R$5&lt;&gt;"",'3'!R$5,"")</f>
        <v>Finished</v>
      </c>
      <c r="S7" s="197" t="str">
        <f aca="false">+IF('3'!S$5&lt;&gt;"",'3'!S$5,"")</f>
        <v>Finished</v>
      </c>
      <c r="T7" s="197" t="str">
        <f aca="false">+IF('3'!T$5&lt;&gt;"",'3'!T$5,"")</f>
        <v>Finished</v>
      </c>
      <c r="U7" s="197" t="str">
        <f aca="false">+IF('3'!U$5&lt;&gt;"",'3'!U$5,"")</f>
        <v/>
      </c>
      <c r="V7" s="197" t="str">
        <f aca="false">+IF('3'!V$5&lt;&gt;"",'3'!V$5,"")</f>
        <v>157675</v>
      </c>
      <c r="W7" s="197" t="str">
        <f aca="false">+IF('3'!W$5&lt;&gt;"",'3'!W$5,"")</f>
        <v>397432</v>
      </c>
      <c r="X7" s="197" t="str">
        <f aca="false">+IF(V7="",IF('3'!X$5&lt;&gt;"",'3'!X$5,""),"")</f>
        <v/>
      </c>
      <c r="Y7" s="197" t="str">
        <f aca="false">+IF(W7="",IF('3'!Y$5&lt;&gt;"",'3'!Y$5,""),"")</f>
        <v/>
      </c>
      <c r="Z7" s="197" t="str">
        <f aca="false">+IF('3'!Z$5&lt;&gt;"",'3'!Z$5,"")</f>
        <v>9.00</v>
      </c>
      <c r="AA7" s="197" t="str">
        <f aca="false">+IF('3'!AA$5&lt;&gt;"",'3'!AA$5,"")</f>
        <v/>
      </c>
      <c r="AB7" s="197" t="str">
        <f aca="false">+IF('3'!AB$5&lt;&gt;"",'3'!AB$5,"")</f>
        <v>2.55</v>
      </c>
      <c r="AC7" s="197" t="str">
        <f aca="false">+IF('3'!AC$5&lt;&gt;"",'3'!AC$5,"")</f>
        <v>2.85</v>
      </c>
      <c r="AD7" s="197" t="str">
        <f aca="false">+IF('3'!AD$5&lt;&gt;"",'3'!AD$5,"")</f>
        <v>Netherlands</v>
      </c>
      <c r="AE7" s="197" t="str">
        <f aca="false">+IF('3'!AE$5&lt;&gt;"",'3'!AE$5,"")</f>
        <v>Sint-Oedenrode</v>
      </c>
      <c r="AF7" s="197" t="str">
        <f aca="false">+IF('3'!AF$5&lt;&gt;"",'3'!AF$5,"")</f>
        <v/>
      </c>
      <c r="AG7" s="197" t="n">
        <f aca="false">+IF('3'!AG$5&lt;&gt;"",'3'!AG$5,"")</f>
        <v>1.28920910750223</v>
      </c>
      <c r="AH7" s="197" t="n">
        <f aca="false">+IF('3'!AH$5&lt;&gt;"",'3'!AH$5,"")</f>
        <v>0.307301754486376</v>
      </c>
      <c r="AI7" s="197" t="n">
        <f aca="false">+IF('3'!AI$5&lt;&gt;"",'3'!AI$5,"")</f>
        <v>0.0705957019723845</v>
      </c>
      <c r="AJ7" s="197" t="n">
        <f aca="false">+IF('3'!AJ$5&lt;&gt;"",'3'!AJ$5,"")</f>
        <v>0.299082957009307</v>
      </c>
      <c r="AK7" s="197" t="str">
        <f aca="false">+IF('3'!AK$5&lt;&gt;"",'3'!AK$5,"")</f>
        <v/>
      </c>
      <c r="AL7" s="197" t="str">
        <f aca="false">+IF('3'!AL$5&lt;&gt;"",'3'!AL$5,"")</f>
        <v/>
      </c>
      <c r="AM7" s="197" t="n">
        <f aca="false">+IF('3'!AM$5&lt;&gt;"",'3'!AM$5,"")</f>
        <v>736.790892497775</v>
      </c>
      <c r="AN7" s="197" t="n">
        <f aca="false">+IF('3'!AN$5&lt;&gt;"",'3'!AN$5,"")</f>
        <v>307.301754486376</v>
      </c>
      <c r="AO7" s="197" t="str">
        <f aca="false">+IF('3'!AO$5&lt;&gt;"",'3'!AO$5,"")</f>
        <v/>
      </c>
      <c r="AP7" s="197" t="str">
        <f aca="false">+IF('3'!AP$5&lt;&gt;"",'3'!AP$5,"")</f>
        <v>Possibly poorly blea</v>
      </c>
      <c r="AQ7" s="197" t="str">
        <f aca="false">+IF('3'!AQ$5&lt;&gt;"",'3'!AQ$5,"")</f>
        <v>Possibly some bioturbation</v>
      </c>
      <c r="AR7" s="197" t="str">
        <f aca="false">+IF('3'!AR$5&lt;&gt;"",'3'!AR$5,"")</f>
        <v/>
      </c>
      <c r="AS7" s="197" t="str">
        <f aca="false">+IF('3'!AS$5&lt;&gt;"",'3'!AS$5,"")</f>
        <v/>
      </c>
      <c r="AT7" s="197" t="str">
        <f aca="false">+IF('3'!AT$5&lt;&gt;"",'3'!AT$5,"")</f>
        <v/>
      </c>
      <c r="AU7" s="197" t="n">
        <f aca="false">+IF('3'!B$26&lt;&gt;"",'3'!B$26,"")</f>
        <v>180</v>
      </c>
      <c r="AV7" s="197" t="n">
        <f aca="false">+IF('3'!C$26&lt;&gt;"",'3'!C$26,"")</f>
        <v>212</v>
      </c>
      <c r="AW7" s="197" t="str">
        <f aca="false">+IF('3'!AW$5&lt;&gt;"",'3'!AW$5,"")</f>
        <v>Quartz</v>
      </c>
      <c r="AX7" s="197" t="str">
        <f aca="false">+IF('3'!AX$5&lt;&gt;"",'3'!AX$5,"")</f>
        <v>No</v>
      </c>
      <c r="AY7" s="197" t="str">
        <f aca="false">+IF('3'!AY$5&lt;&gt;"",'3'!AY$5,"")</f>
        <v>frantz: 10 slope / 10 tilt / 1.2 amp</v>
      </c>
      <c r="AZ7" s="197" t="n">
        <f aca="false">+IF('3'!AZ$5&lt;&gt;"",'3'!AZ$5,"")</f>
        <v>40</v>
      </c>
      <c r="BA7" s="197" t="n">
        <f aca="false">+IF('3'!BA$5&lt;&gt;"",'3'!BA$5,"")</f>
        <v>15</v>
      </c>
      <c r="BB7" s="197" t="str">
        <f aca="false">+IF('3'!BB$5&lt;&gt;"",'3'!BB$5,"")</f>
        <v> 5 / 40 </v>
      </c>
      <c r="BC7" s="197" t="n">
        <f aca="false">+IF('3'!BC$5&lt;&gt;"",'3'!BC$5,"")</f>
        <v>60</v>
      </c>
      <c r="BD7" s="197" t="str">
        <f aca="false">+IF('3'!BD$5&lt;&gt;"",'3'!BD$5,"")</f>
        <v>OSL</v>
      </c>
      <c r="BE7" s="197" t="str">
        <f aca="false">+IF('3'!BE$5&lt;&gt;"",'3'!BE$5,"")</f>
        <v>SAR</v>
      </c>
      <c r="BF7" s="197" t="str">
        <f aca="false">+IF('3'!BF$5&lt;&gt;"",'3'!BF$5,"")</f>
        <v/>
      </c>
      <c r="BG7" s="197" t="str">
        <f aca="false">+IF('3'!BG$5&lt;&gt;"",'3'!BG$5,"")</f>
        <v>Finished</v>
      </c>
      <c r="BH7" s="197" t="str">
        <f aca="false">+IF('3'!BH$5&lt;&gt;"",'3'!BH$5,"")</f>
        <v>n17jc001d</v>
      </c>
      <c r="BI7" s="197" t="str">
        <f aca="false">+IF('3'!BI$5&lt;&gt;"",'3'!BI$5,"")</f>
        <v>Finished</v>
      </c>
      <c r="BJ7" s="197" t="str">
        <f aca="false">+IF('3'!BJ$5&lt;&gt;"",'3'!BJ$5,"")</f>
        <v/>
      </c>
      <c r="BK7" s="197" t="n">
        <f aca="false">+IF('3'!BK$5&lt;&gt;"",'3'!BK$5,"")</f>
        <v>200</v>
      </c>
      <c r="BL7" s="197" t="str">
        <f aca="false">+IF('3'!BL$5&lt;&gt;"",'3'!BL$5,"")</f>
        <v>Finished</v>
      </c>
      <c r="BM7" s="197" t="str">
        <f aca="false">+IF('3'!BM$5&lt;&gt;"",'3'!BM$5,"")</f>
        <v>n17jc004d</v>
      </c>
      <c r="BN7" s="197" t="n">
        <f aca="false">+IF('3'!BN$5&lt;&gt;"",'3'!BN$5,"")</f>
        <v>0.8828</v>
      </c>
      <c r="BO7" s="197" t="n">
        <f aca="false">+IF('3'!BO$5&lt;&gt;"",'3'!BO$5,"")</f>
        <v>0.0348</v>
      </c>
      <c r="BP7" s="197" t="str">
        <f aca="false">+IF('3'!BP$5&lt;&gt;"",'3'!BP$5,"")</f>
        <v/>
      </c>
      <c r="BQ7" s="197" t="str">
        <f aca="false">+IF('3'!BQ$5&lt;&gt;"",'3'!BQ$5,"")</f>
        <v/>
      </c>
      <c r="BR7" s="197" t="str">
        <f aca="false">+IF('3'!BR$5&lt;&gt;"",'3'!BR$5,"")</f>
        <v/>
      </c>
      <c r="BS7" s="197" t="str">
        <f aca="false">+IF('3'!BS$5&lt;&gt;"",'3'!BS$5,"")</f>
        <v/>
      </c>
      <c r="BT7" s="197" t="str">
        <f aca="false">+IF('3'!BT$5&lt;&gt;"",'3'!BT$5,"")</f>
        <v>Finished</v>
      </c>
      <c r="BU7" s="197" t="str">
        <f aca="false">+IF('3'!BU$5&lt;&gt;"",'3'!BU$5,"")</f>
        <v/>
      </c>
      <c r="BV7" s="197" t="str">
        <f aca="false">+IF('3'!BV$5&lt;&gt;"",'3'!BV$5,"")</f>
        <v/>
      </c>
      <c r="BW7" s="197" t="str">
        <f aca="false">+IF('3'!BW$5&lt;&gt;"",'3'!BW$5,"")</f>
        <v/>
      </c>
      <c r="BX7" s="197" t="n">
        <f aca="false">+IF('3'!BX$5&lt;&gt;"",'3'!BX$5,"")</f>
        <v>0.9517</v>
      </c>
      <c r="BY7" s="197" t="n">
        <f aca="false">+IF('3'!BY$5&lt;&gt;"",'3'!BY$5,"")</f>
        <v>0.220423349842978</v>
      </c>
      <c r="BZ7" s="197" t="n">
        <f aca="false">+IF('3'!BZ$5&lt;&gt;"",'3'!BZ$5,"")</f>
        <v>0.019034</v>
      </c>
      <c r="CA7" s="197" t="n">
        <f aca="false">+IF('3'!CA$5&lt;&gt;"",'3'!CA$5,"")</f>
        <v>0.2196</v>
      </c>
      <c r="CB7" s="197" t="str">
        <f aca="false">+IF('3'!CB$5&lt;&gt;"",'3'!CB$5,"")</f>
        <v/>
      </c>
      <c r="CC7" s="197" t="str">
        <f aca="false">+IF('3'!CC$5&lt;&gt;"",'3'!CC$5,"")</f>
        <v/>
      </c>
      <c r="CD7" s="197" t="str">
        <f aca="false">+IF('3'!CD$5&lt;&gt;"",'3'!CD$5,"")</f>
        <v/>
      </c>
      <c r="CE7" s="197" t="n">
        <f aca="false">+IF('3'!CE$5&lt;&gt;"",'3'!CE$5,"")</f>
        <v>42</v>
      </c>
      <c r="CF7" s="197" t="n">
        <f aca="false">+IF('3'!CF$5&lt;&gt;"",'3'!CF$5,"")</f>
        <v>37</v>
      </c>
      <c r="CG7" s="197" t="n">
        <f aca="false">+IF('3'!CG$5&lt;&gt;"",'3'!CG$5,"")</f>
        <v>2</v>
      </c>
      <c r="CH7" s="197" t="n">
        <f aca="false">+IF('3'!CH$5&lt;&gt;"",'3'!CH$5,"")</f>
        <v>0.976428571428571</v>
      </c>
      <c r="CI7" s="197" t="n">
        <f aca="false">+IF('3'!CI$5&lt;&gt;"",'3'!CI$5,"")</f>
        <v>0.00972216494013955</v>
      </c>
      <c r="CJ7" s="197" t="str">
        <f aca="false">+IF('3'!CJ$5&lt;&gt;"",'3'!CJ$5,"")</f>
        <v>R1</v>
      </c>
      <c r="CK7" s="197" t="n">
        <f aca="false">+IF('3'!CK$5&lt;&gt;"",'3'!CK$5,"")</f>
        <v>0.223571428571429</v>
      </c>
      <c r="CL7" s="197" t="n">
        <f aca="false">+IF('3'!CL$5&lt;&gt;"",'3'!CL$5,"")</f>
        <v>0.662674763522842</v>
      </c>
      <c r="CM7" s="197" t="str">
        <f aca="false">+IF('3'!CM$5&lt;&gt;"",'3'!CM$5,"")</f>
        <v>other</v>
      </c>
      <c r="CN7" s="197" t="str">
        <f aca="false">+IF('3'!CN$5&lt;&gt;"",'3'!CN$5,"")</f>
        <v/>
      </c>
      <c r="CO7" s="197" t="str">
        <f aca="false">+IF('3'!CO$5&lt;&gt;"",'3'!CO$5,"")</f>
        <v/>
      </c>
      <c r="CP7" s="197" t="str">
        <f aca="false">+IF('3'!CP$5&lt;&gt;"",'3'!CP$5,"")</f>
        <v>High resolution gamma-ray spectrometry</v>
      </c>
      <c r="CQ7" s="197" t="str">
        <f aca="false">+IF('3'!CQ$5&lt;&gt;"",'3'!CQ$5,"")</f>
        <v>Laboratory</v>
      </c>
      <c r="CR7" s="197" t="str">
        <f aca="false">+IF('3'!CR$5&lt;&gt;"",'3'!CR$5,"")</f>
        <v/>
      </c>
      <c r="CS7" s="197" t="n">
        <f aca="false">+IF('3'!CS$5&lt;&gt;"",'3'!CS$5,"")</f>
        <v>10.5382691399495</v>
      </c>
      <c r="CT7" s="197" t="n">
        <f aca="false">+IF('3'!CT$5&lt;&gt;"",'3'!CT$5,"")</f>
        <v>0.214490336992599</v>
      </c>
      <c r="CU7" s="197" t="str">
        <f aca="false">+IF('3'!CU$5&lt;&gt;"",'3'!CU$5,"")</f>
        <v/>
      </c>
      <c r="CV7" s="197" t="str">
        <f aca="false">+IF('3'!CV$5&lt;&gt;"",'3'!CV$5,"")</f>
        <v/>
      </c>
      <c r="CW7" s="197" t="n">
        <f aca="false">+IF('3'!CW$5&lt;&gt;"",'3'!CW$5,"")</f>
        <v>7.16757031277228</v>
      </c>
      <c r="CX7" s="197" t="n">
        <f aca="false">+IF('3'!CX$5&lt;&gt;"",'3'!CX$5,"")</f>
        <v>0.394663287709411</v>
      </c>
      <c r="CY7" s="197" t="str">
        <f aca="false">+IF('3'!CY$5&lt;&gt;"",'3'!CY$5,"")</f>
        <v/>
      </c>
      <c r="CZ7" s="197" t="str">
        <f aca="false">+IF('3'!CZ$5&lt;&gt;"",'3'!CZ$5,"")</f>
        <v/>
      </c>
      <c r="DA7" s="197" t="n">
        <f aca="false">+IF('3'!DA$5&lt;&gt;"",'3'!DA$5,"")</f>
        <v>173.7</v>
      </c>
      <c r="DB7" s="197" t="n">
        <f aca="false">+IF('3'!DB$5&lt;&gt;"",'3'!DB$5,"")</f>
        <v>5.472</v>
      </c>
      <c r="DC7" s="197" t="str">
        <f aca="false">+IF('3'!DC$5&lt;&gt;"",'3'!DC$5,"")</f>
        <v/>
      </c>
      <c r="DD7" s="197" t="str">
        <f aca="false">+IF('3'!DD$5&lt;&gt;"",'3'!DD$5,"")</f>
        <v/>
      </c>
      <c r="DE7" s="197" t="str">
        <f aca="false">+IF('3'!DE$5&lt;&gt;"",'3'!DE$5,"")</f>
        <v/>
      </c>
      <c r="DF7" s="197" t="str">
        <f aca="false">+IF('3'!DF$5&lt;&gt;"",'3'!DF$5,"")</f>
        <v/>
      </c>
      <c r="DG7" s="197" t="str">
        <f aca="false">+IF('3'!DG$5&lt;&gt;"",'3'!DG$5,"")</f>
        <v/>
      </c>
      <c r="DH7" s="197" t="str">
        <f aca="false">+IF('3'!DH$5&lt;&gt;"",'3'!DH$5,"")</f>
        <v/>
      </c>
      <c r="DI7" s="197" t="str">
        <f aca="false">+IF('3'!DI$5&lt;&gt;"",'3'!DI$5,"")</f>
        <v/>
      </c>
      <c r="DJ7" s="197" t="n">
        <f aca="false">+IF('3'!DJ$5&lt;&gt;"",'3'!DJ$5,"")</f>
        <v>0.01</v>
      </c>
      <c r="DK7" s="197" t="n">
        <f aca="false">+IF('3'!DK$5&lt;&gt;"",'3'!DK$5,"")</f>
        <v>0.005</v>
      </c>
      <c r="DL7" s="197" t="n">
        <f aca="false">+IF('3'!DL$5&lt;&gt;"",'3'!DL$5,"")</f>
        <v>0.362202940168976</v>
      </c>
      <c r="DM7" s="197" t="n">
        <f aca="false">+IF('3'!DM$5&lt;&gt;"",'3'!DM$5,"")</f>
        <v>0.035870351831207</v>
      </c>
      <c r="DN7" s="197" t="str">
        <f aca="false">+IF('3'!DN$5&lt;&gt;"",'3'!DN$5,"")</f>
        <v/>
      </c>
      <c r="DO7" s="197" t="str">
        <f aca="false">+IF('3'!DO$5&lt;&gt;"",'3'!DO$5,"")</f>
        <v/>
      </c>
      <c r="DP7" s="197" t="n">
        <f aca="false">+IF('3'!DP$5&lt;&gt;"",'3'!DP$5,"")</f>
        <v>0.214784369623982</v>
      </c>
      <c r="DQ7" s="197" t="n">
        <f aca="false">+IF('3'!DQ$5&lt;&gt;"",'3'!DQ$5,"")</f>
        <v>0.0190009236171629</v>
      </c>
      <c r="DR7" s="197" t="n">
        <f aca="false">+IF('3'!DR$5&lt;&gt;"",'3'!DR$5,"")</f>
        <v>0.151217217666415</v>
      </c>
      <c r="DS7" s="197" t="n">
        <f aca="false">+IF('3'!DS$5&lt;&gt;"",'3'!DS$5,"")</f>
        <v>0.00756086088332075</v>
      </c>
      <c r="DT7" s="197" t="str">
        <f aca="false">+IF('3'!DT$5&lt;&gt;"",'3'!DT$5,"")</f>
        <v>Instant burial</v>
      </c>
      <c r="DU7" s="197" t="str">
        <f aca="false">+IF('3'!DU$5&lt;&gt;"",'3'!DU$5,"")</f>
        <v/>
      </c>
      <c r="DV7" s="197" t="n">
        <f aca="false">+IF('3'!DV$5&lt;&gt;"",'3'!DV$5,"")</f>
        <v>38.5459278830606</v>
      </c>
      <c r="DW7" s="197" t="str">
        <f aca="false">+IF('3'!DW$5&lt;&gt;"",'3'!DW$5,"")</f>
        <v/>
      </c>
      <c r="DX7" s="197" t="str">
        <f aca="false">+IF('3'!DX$5&lt;&gt;"",'3'!DX$5,"")</f>
        <v/>
      </c>
      <c r="DY7" s="197" t="n">
        <f aca="false">+IF('3'!DY$5&lt;&gt;"",'3'!DY$5,"")</f>
        <v>38.55</v>
      </c>
      <c r="DZ7" s="197" t="n">
        <f aca="false">+IF('3'!DZ$5&lt;&gt;"",'3'!DZ$5,"")</f>
        <v>9.6375</v>
      </c>
      <c r="EA7" s="197" t="n">
        <f aca="false">+IF('3'!EA$5&lt;&gt;"",'3'!EA$5,"")</f>
        <v>3.44317701732149</v>
      </c>
      <c r="EB7" s="197" t="n">
        <f aca="false">+IF('3'!EB$5&lt;&gt;"",'3'!EB$5,"")</f>
        <v>0.34431770173215</v>
      </c>
      <c r="EC7" s="197" t="n">
        <f aca="false">+IF('3'!EC$5&lt;&gt;"",'3'!EC$5,"")</f>
        <v>3.44317701732149</v>
      </c>
      <c r="ED7" s="197" t="n">
        <f aca="false">+IF('3'!ED$5&lt;&gt;"",'3'!ED$5,"")</f>
        <v>0.34431770173215</v>
      </c>
      <c r="EE7" s="197" t="str">
        <f aca="false">+IF('3'!EE$5&lt;&gt;"",'3'!EE$5,"")</f>
        <v/>
      </c>
      <c r="EF7" s="197" t="n">
        <f aca="false">+IF('3'!EF$5&lt;&gt;"",'3'!EF$5,"")</f>
        <v>0.738204527459373</v>
      </c>
      <c r="EG7" s="197" t="n">
        <f aca="false">+IF('3'!EG$5&lt;&gt;"",'3'!EG$5,"")</f>
        <v>0.0415918724764438</v>
      </c>
      <c r="EH7" s="197" t="n">
        <f aca="false">+IF('3'!EH$5&lt;&gt;"",'3'!EH$5,"")</f>
        <v>0.0376306202147576</v>
      </c>
      <c r="EI7" s="197" t="n">
        <f aca="false">+IF('3'!EI$5&lt;&gt;"",'3'!EI$5,"")</f>
        <v>0.0177149732810818</v>
      </c>
      <c r="EJ7" s="197" t="str">
        <f aca="false">+IF('3'!EJ$5&lt;&gt;"",'3'!EJ$5,"")</f>
        <v/>
      </c>
      <c r="EK7" s="197" t="str">
        <f aca="false">+IF('3'!EK$5&lt;&gt;"",'3'!EK$5,"")</f>
        <v/>
      </c>
      <c r="EL7" s="197" t="str">
        <f aca="false">+IF('3'!EL$5&lt;&gt;"",'3'!EL$5,"")</f>
        <v/>
      </c>
      <c r="EM7" s="197"/>
    </row>
    <row r="8" customFormat="false" ht="12.75" hidden="false" customHeight="false" outlineLevel="0" collapsed="false">
      <c r="A8" s="197" t="str">
        <f aca="false">+IF('4'!A$5&lt;&gt;"",'4'!A$5,"")</f>
        <v>NCL-2117</v>
      </c>
      <c r="B8" s="197" t="str">
        <f aca="false">+IF('4'!B$5&lt;&gt;"",'4'!B$5,"")</f>
        <v>NCL-2117115</v>
      </c>
      <c r="C8" s="197" t="str">
        <f aca="false">+IF('4'!C$5&lt;&gt;"",'4'!C$5,"")</f>
        <v/>
      </c>
      <c r="D8" s="197" t="str">
        <f aca="false">+IF('4'!D$5&lt;&gt;"",'4'!D$5,"")</f>
        <v>Dommel4</v>
      </c>
      <c r="E8" s="197" t="str">
        <f aca="false">+IF('4'!E$5&lt;&gt;"",'4'!E$5,"")</f>
        <v>Own cor nr: 201710056</v>
      </c>
      <c r="F8" s="197" t="str">
        <f aca="false">+IF('4'!F$5&lt;&gt;"",'4'!F$5,"")</f>
        <v/>
      </c>
      <c r="G8" s="197" t="str">
        <f aca="false">+IF('4'!G$5&lt;&gt;"",'4'!G$5,"")</f>
        <v/>
      </c>
      <c r="H8" s="197" t="str">
        <f aca="false">+IF('4'!H$5&lt;&gt;"",'4'!H$5,"")</f>
        <v/>
      </c>
      <c r="I8" s="197" t="str">
        <f aca="false">+IF('4'!I$5&lt;&gt;"",'4'!I$5,"")</f>
        <v>fluvial</v>
      </c>
      <c r="J8" s="197" t="str">
        <f aca="false">+IF('4'!J$5&lt;&gt;"",'4'!J$5,"")</f>
        <v>sand</v>
      </c>
      <c r="K8" s="197" t="str">
        <f aca="false">+IF('4'!K$5&lt;&gt;"",'4'!K$5,"")</f>
        <v/>
      </c>
      <c r="L8" s="197" t="str">
        <f aca="false">+IF('4'!L$5&lt;&gt;"",'4'!L$5,"")</f>
        <v/>
      </c>
      <c r="M8" s="197" t="str">
        <f aca="false">+IF('4'!M$5&lt;&gt;"",'4'!M$5,"")</f>
        <v>0.1-2.0</v>
      </c>
      <c r="N8" s="197" t="str">
        <f aca="false">+IF('4'!N$5&lt;&gt;"",'4'!N$5,"")</f>
        <v/>
      </c>
      <c r="O8" s="197" t="str">
        <f aca="false">+IF('4'!O$5&lt;&gt;"",'4'!O$5,"")</f>
        <v>09/08/2017</v>
      </c>
      <c r="P8" s="197" t="str">
        <f aca="false">+IF('4'!P$5&lt;&gt;"",'4'!P$5,"")</f>
        <v>coring</v>
      </c>
      <c r="Q8" s="197" t="str">
        <f aca="false">+IF('4'!Q$5&lt;&gt;"",'4'!Q$5,"")</f>
        <v>Likely fully saturation shortly after deposition</v>
      </c>
      <c r="R8" s="197" t="str">
        <f aca="false">+IF('4'!R$5&lt;&gt;"",'4'!R$5,"")</f>
        <v>Finished</v>
      </c>
      <c r="S8" s="197" t="str">
        <f aca="false">+IF('4'!S$5&lt;&gt;"",'4'!S$5,"")</f>
        <v>Finished</v>
      </c>
      <c r="T8" s="197" t="str">
        <f aca="false">+IF('4'!T$5&lt;&gt;"",'4'!T$5,"")</f>
        <v>Finished</v>
      </c>
      <c r="U8" s="197" t="str">
        <f aca="false">+IF('4'!U$5&lt;&gt;"",'4'!U$5,"")</f>
        <v/>
      </c>
      <c r="V8" s="197" t="str">
        <f aca="false">+IF('4'!V$5&lt;&gt;"",'4'!V$5,"")</f>
        <v>157690</v>
      </c>
      <c r="W8" s="197" t="str">
        <f aca="false">+IF('4'!W$5&lt;&gt;"",'4'!W$5,"")</f>
        <v>397643</v>
      </c>
      <c r="X8" s="197" t="str">
        <f aca="false">+IF(V8="",IF('4'!X$5&lt;&gt;"",'4'!X$5,""),"")</f>
        <v/>
      </c>
      <c r="Y8" s="197" t="str">
        <f aca="false">+IF(W8="",IF('4'!Y$5&lt;&gt;"",'4'!Y$5,""),"")</f>
        <v/>
      </c>
      <c r="Z8" s="197" t="str">
        <f aca="false">+IF('4'!Z$5&lt;&gt;"",'4'!Z$5,"")</f>
        <v>9.00</v>
      </c>
      <c r="AA8" s="197" t="str">
        <f aca="false">+IF('4'!AA$5&lt;&gt;"",'4'!AA$5,"")</f>
        <v/>
      </c>
      <c r="AB8" s="197" t="str">
        <f aca="false">+IF('4'!AB$5&lt;&gt;"",'4'!AB$5,"")</f>
        <v>1.60</v>
      </c>
      <c r="AC8" s="197" t="str">
        <f aca="false">+IF('4'!AC$5&lt;&gt;"",'4'!AC$5,"")</f>
        <v>1.90</v>
      </c>
      <c r="AD8" s="197" t="str">
        <f aca="false">+IF('4'!AD$5&lt;&gt;"",'4'!AD$5,"")</f>
        <v>Netherlands</v>
      </c>
      <c r="AE8" s="197" t="str">
        <f aca="false">+IF('4'!AE$5&lt;&gt;"",'4'!AE$5,"")</f>
        <v>Sint-Oedenrode</v>
      </c>
      <c r="AF8" s="197" t="str">
        <f aca="false">+IF('4'!AF$5&lt;&gt;"",'4'!AF$5,"")</f>
        <v/>
      </c>
      <c r="AG8" s="197" t="n">
        <f aca="false">+IF('4'!AG$5&lt;&gt;"",'4'!AG$5,"")</f>
        <v>0.712788685683851</v>
      </c>
      <c r="AH8" s="197" t="n">
        <f aca="false">+IF('4'!AH$5&lt;&gt;"",'4'!AH$5,"")</f>
        <v>0.115227431986414</v>
      </c>
      <c r="AI8" s="197" t="n">
        <f aca="false">+IF('4'!AI$5&lt;&gt;"",'4'!AI$5,"")</f>
        <v>0.0319467262925636</v>
      </c>
      <c r="AJ8" s="197" t="n">
        <f aca="false">+IF('4'!AJ$5&lt;&gt;"",'4'!AJ$5,"")</f>
        <v>0.110710287513725</v>
      </c>
      <c r="AK8" s="197" t="str">
        <f aca="false">+IF('4'!AK$5&lt;&gt;"",'4'!AK$5,"")</f>
        <v/>
      </c>
      <c r="AL8" s="197" t="str">
        <f aca="false">+IF('4'!AL$5&lt;&gt;"",'4'!AL$5,"")</f>
        <v/>
      </c>
      <c r="AM8" s="197" t="n">
        <f aca="false">+IF('4'!AM$5&lt;&gt;"",'4'!AM$5,"")</f>
        <v>1313.21131431615</v>
      </c>
      <c r="AN8" s="197" t="n">
        <f aca="false">+IF('4'!AN$5&lt;&gt;"",'4'!AN$5,"")</f>
        <v>115.227431986414</v>
      </c>
      <c r="AO8" s="197" t="str">
        <f aca="false">+IF('4'!AO$5&lt;&gt;"",'4'!AO$5,"")</f>
        <v/>
      </c>
      <c r="AP8" s="197" t="str">
        <f aca="false">+IF('4'!AP$5&lt;&gt;"",'4'!AP$5,"")</f>
        <v>Possibly poorly blea</v>
      </c>
      <c r="AQ8" s="197" t="str">
        <f aca="false">+IF('4'!AQ$5&lt;&gt;"",'4'!AQ$5,"")</f>
        <v>Possibly some bioturbation</v>
      </c>
      <c r="AR8" s="197" t="str">
        <f aca="false">+IF('4'!AR$5&lt;&gt;"",'4'!AR$5,"")</f>
        <v/>
      </c>
      <c r="AS8" s="197" t="str">
        <f aca="false">+IF('4'!AS$5&lt;&gt;"",'4'!AS$5,"")</f>
        <v/>
      </c>
      <c r="AT8" s="197" t="str">
        <f aca="false">+IF('4'!AT$5&lt;&gt;"",'4'!AT$5,"")</f>
        <v/>
      </c>
      <c r="AU8" s="197" t="n">
        <f aca="false">+IF('4'!B$26&lt;&gt;"",'4'!B$26,"")</f>
        <v>180</v>
      </c>
      <c r="AV8" s="197" t="n">
        <f aca="false">+IF('4'!C$26&lt;&gt;"",'4'!C$26,"")</f>
        <v>212</v>
      </c>
      <c r="AW8" s="197" t="str">
        <f aca="false">+IF('4'!AW$5&lt;&gt;"",'4'!AW$5,"")</f>
        <v>Quartz</v>
      </c>
      <c r="AX8" s="197" t="str">
        <f aca="false">+IF('4'!AX$5&lt;&gt;"",'4'!AX$5,"")</f>
        <v>No</v>
      </c>
      <c r="AY8" s="197" t="str">
        <f aca="false">+IF('4'!AY$5&lt;&gt;"",'4'!AY$5,"")</f>
        <v>frantz: 10 slope / 10 tilt / 1.2 amp</v>
      </c>
      <c r="AZ8" s="197" t="n">
        <f aca="false">+IF('4'!AZ$5&lt;&gt;"",'4'!AZ$5,"")</f>
        <v>40</v>
      </c>
      <c r="BA8" s="197" t="n">
        <f aca="false">+IF('4'!BA$5&lt;&gt;"",'4'!BA$5,"")</f>
        <v>15</v>
      </c>
      <c r="BB8" s="197" t="str">
        <f aca="false">+IF('4'!BB$5&lt;&gt;"",'4'!BB$5,"")</f>
        <v> 5 / 40 </v>
      </c>
      <c r="BC8" s="197" t="n">
        <f aca="false">+IF('4'!BC$5&lt;&gt;"",'4'!BC$5,"")</f>
        <v>60</v>
      </c>
      <c r="BD8" s="197" t="str">
        <f aca="false">+IF('4'!BD$5&lt;&gt;"",'4'!BD$5,"")</f>
        <v>OSL</v>
      </c>
      <c r="BE8" s="197" t="str">
        <f aca="false">+IF('4'!BE$5&lt;&gt;"",'4'!BE$5,"")</f>
        <v>SAR</v>
      </c>
      <c r="BF8" s="197" t="str">
        <f aca="false">+IF('4'!BF$5&lt;&gt;"",'4'!BF$5,"")</f>
        <v/>
      </c>
      <c r="BG8" s="197" t="str">
        <f aca="false">+IF('4'!BG$5&lt;&gt;"",'4'!BG$5,"")</f>
        <v>Finished</v>
      </c>
      <c r="BH8" s="197" t="str">
        <f aca="false">+IF('4'!BH$5&lt;&gt;"",'4'!BH$5,"")</f>
        <v>n17jc001d</v>
      </c>
      <c r="BI8" s="197" t="str">
        <f aca="false">+IF('4'!BI$5&lt;&gt;"",'4'!BI$5,"")</f>
        <v>Finished</v>
      </c>
      <c r="BJ8" s="197" t="str">
        <f aca="false">+IF('4'!BJ$5&lt;&gt;"",'4'!BJ$5,"")</f>
        <v/>
      </c>
      <c r="BK8" s="197" t="n">
        <f aca="false">+IF('4'!BK$5&lt;&gt;"",'4'!BK$5,"")</f>
        <v>200</v>
      </c>
      <c r="BL8" s="197" t="str">
        <f aca="false">+IF('4'!BL$5&lt;&gt;"",'4'!BL$5,"")</f>
        <v>Finished</v>
      </c>
      <c r="BM8" s="197" t="str">
        <f aca="false">+IF('4'!BM$5&lt;&gt;"",'4'!BM$5,"")</f>
        <v>n17jc004d</v>
      </c>
      <c r="BN8" s="197" t="n">
        <f aca="false">+IF('4'!BN$5&lt;&gt;"",'4'!BN$5,"")</f>
        <v>1.0636</v>
      </c>
      <c r="BO8" s="197" t="n">
        <f aca="false">+IF('4'!BO$5&lt;&gt;"",'4'!BO$5,"")</f>
        <v>0.0534</v>
      </c>
      <c r="BP8" s="197" t="str">
        <f aca="false">+IF('4'!BP$5&lt;&gt;"",'4'!BP$5,"")</f>
        <v/>
      </c>
      <c r="BQ8" s="197" t="str">
        <f aca="false">+IF('4'!BQ$5&lt;&gt;"",'4'!BQ$5,"")</f>
        <v/>
      </c>
      <c r="BR8" s="197" t="str">
        <f aca="false">+IF('4'!BR$5&lt;&gt;"",'4'!BR$5,"")</f>
        <v/>
      </c>
      <c r="BS8" s="197" t="str">
        <f aca="false">+IF('4'!BS$5&lt;&gt;"",'4'!BS$5,"")</f>
        <v/>
      </c>
      <c r="BT8" s="197" t="str">
        <f aca="false">+IF('4'!BT$5&lt;&gt;"",'4'!BT$5,"")</f>
        <v>Finished</v>
      </c>
      <c r="BU8" s="197" t="str">
        <f aca="false">+IF('4'!BU$5&lt;&gt;"",'4'!BU$5,"")</f>
        <v/>
      </c>
      <c r="BV8" s="197" t="str">
        <f aca="false">+IF('4'!BV$5&lt;&gt;"",'4'!BV$5,"")</f>
        <v/>
      </c>
      <c r="BW8" s="197" t="str">
        <f aca="false">+IF('4'!BW$5&lt;&gt;"",'4'!BW$5,"")</f>
        <v/>
      </c>
      <c r="BX8" s="197" t="n">
        <f aca="false">+IF('4'!BX$5&lt;&gt;"",'4'!BX$5,"")</f>
        <v>0.5012</v>
      </c>
      <c r="BY8" s="197" t="n">
        <f aca="false">+IF('4'!BY$5&lt;&gt;"",'4'!BY$5,"")</f>
        <v>0.0775505678638139</v>
      </c>
      <c r="BZ8" s="197" t="n">
        <f aca="false">+IF('4'!BZ$5&lt;&gt;"",'4'!BZ$5,"")</f>
        <v>0.010024</v>
      </c>
      <c r="CA8" s="197" t="n">
        <f aca="false">+IF('4'!CA$5&lt;&gt;"",'4'!CA$5,"")</f>
        <v>0.0769</v>
      </c>
      <c r="CB8" s="197" t="str">
        <f aca="false">+IF('4'!CB$5&lt;&gt;"",'4'!CB$5,"")</f>
        <v/>
      </c>
      <c r="CC8" s="197" t="str">
        <f aca="false">+IF('4'!CC$5&lt;&gt;"",'4'!CC$5,"")</f>
        <v/>
      </c>
      <c r="CD8" s="197" t="str">
        <f aca="false">+IF('4'!CD$5&lt;&gt;"",'4'!CD$5,"")</f>
        <v/>
      </c>
      <c r="CE8" s="197" t="n">
        <f aca="false">+IF('4'!CE$5&lt;&gt;"",'4'!CE$5,"")</f>
        <v>42</v>
      </c>
      <c r="CF8" s="197" t="n">
        <f aca="false">+IF('4'!CF$5&lt;&gt;"",'4'!CF$5,"")</f>
        <v>32</v>
      </c>
      <c r="CG8" s="197" t="n">
        <f aca="false">+IF('4'!CG$5&lt;&gt;"",'4'!CG$5,"")</f>
        <v>2</v>
      </c>
      <c r="CH8" s="197" t="n">
        <f aca="false">+IF('4'!CH$5&lt;&gt;"",'4'!CH$5,"")</f>
        <v>1.00190476190476</v>
      </c>
      <c r="CI8" s="197" t="n">
        <f aca="false">+IF('4'!CI$5&lt;&gt;"",'4'!CI$5,"")</f>
        <v>0.0103495139243987</v>
      </c>
      <c r="CJ8" s="197" t="str">
        <f aca="false">+IF('4'!CJ$5&lt;&gt;"",'4'!CJ$5,"")</f>
        <v>R1</v>
      </c>
      <c r="CK8" s="197" t="n">
        <f aca="false">+IF('4'!CK$5&lt;&gt;"",'4'!CK$5,"")</f>
        <v>-0.286666666666667</v>
      </c>
      <c r="CL8" s="197" t="n">
        <f aca="false">+IF('4'!CL$5&lt;&gt;"",'4'!CL$5,"")</f>
        <v>0.98275961136789</v>
      </c>
      <c r="CM8" s="197" t="str">
        <f aca="false">+IF('4'!CM$5&lt;&gt;"",'4'!CM$5,"")</f>
        <v>other</v>
      </c>
      <c r="CN8" s="197" t="str">
        <f aca="false">+IF('4'!CN$5&lt;&gt;"",'4'!CN$5,"")</f>
        <v/>
      </c>
      <c r="CO8" s="197" t="str">
        <f aca="false">+IF('4'!CO$5&lt;&gt;"",'4'!CO$5,"")</f>
        <v/>
      </c>
      <c r="CP8" s="197" t="str">
        <f aca="false">+IF('4'!CP$5&lt;&gt;"",'4'!CP$5,"")</f>
        <v>High resolution gamma-ray spectrometry</v>
      </c>
      <c r="CQ8" s="197" t="str">
        <f aca="false">+IF('4'!CQ$5&lt;&gt;"",'4'!CQ$5,"")</f>
        <v>Laboratory</v>
      </c>
      <c r="CR8" s="197" t="str">
        <f aca="false">+IF('4'!CR$5&lt;&gt;"",'4'!CR$5,"")</f>
        <v/>
      </c>
      <c r="CS8" s="197" t="n">
        <f aca="false">+IF('4'!CS$5&lt;&gt;"",'4'!CS$5,"")</f>
        <v>6.83849010773268</v>
      </c>
      <c r="CT8" s="197" t="n">
        <f aca="false">+IF('4'!CT$5&lt;&gt;"",'4'!CT$5,"")</f>
        <v>0.197159467949168</v>
      </c>
      <c r="CU8" s="197" t="str">
        <f aca="false">+IF('4'!CU$5&lt;&gt;"",'4'!CU$5,"")</f>
        <v/>
      </c>
      <c r="CV8" s="197" t="str">
        <f aca="false">+IF('4'!CV$5&lt;&gt;"",'4'!CV$5,"")</f>
        <v/>
      </c>
      <c r="CW8" s="197" t="n">
        <f aca="false">+IF('4'!CW$5&lt;&gt;"",'4'!CW$5,"")</f>
        <v>5.72178621867544</v>
      </c>
      <c r="CX8" s="197" t="n">
        <f aca="false">+IF('4'!CX$5&lt;&gt;"",'4'!CX$5,"")</f>
        <v>0.444330983211284</v>
      </c>
      <c r="CY8" s="197" t="str">
        <f aca="false">+IF('4'!CY$5&lt;&gt;"",'4'!CY$5,"")</f>
        <v/>
      </c>
      <c r="CZ8" s="197" t="str">
        <f aca="false">+IF('4'!CZ$5&lt;&gt;"",'4'!CZ$5,"")</f>
        <v/>
      </c>
      <c r="DA8" s="197" t="n">
        <f aca="false">+IF('4'!DA$5&lt;&gt;"",'4'!DA$5,"")</f>
        <v>142.3</v>
      </c>
      <c r="DB8" s="197" t="n">
        <f aca="false">+IF('4'!DB$5&lt;&gt;"",'4'!DB$5,"")</f>
        <v>4.86</v>
      </c>
      <c r="DC8" s="197" t="str">
        <f aca="false">+IF('4'!DC$5&lt;&gt;"",'4'!DC$5,"")</f>
        <v/>
      </c>
      <c r="DD8" s="197" t="str">
        <f aca="false">+IF('4'!DD$5&lt;&gt;"",'4'!DD$5,"")</f>
        <v/>
      </c>
      <c r="DE8" s="197" t="str">
        <f aca="false">+IF('4'!DE$5&lt;&gt;"",'4'!DE$5,"")</f>
        <v/>
      </c>
      <c r="DF8" s="197" t="str">
        <f aca="false">+IF('4'!DF$5&lt;&gt;"",'4'!DF$5,"")</f>
        <v/>
      </c>
      <c r="DG8" s="197" t="str">
        <f aca="false">+IF('4'!DG$5&lt;&gt;"",'4'!DG$5,"")</f>
        <v/>
      </c>
      <c r="DH8" s="197" t="str">
        <f aca="false">+IF('4'!DH$5&lt;&gt;"",'4'!DH$5,"")</f>
        <v/>
      </c>
      <c r="DI8" s="197" t="str">
        <f aca="false">+IF('4'!DI$5&lt;&gt;"",'4'!DI$5,"")</f>
        <v/>
      </c>
      <c r="DJ8" s="197" t="n">
        <f aca="false">+IF('4'!DJ$5&lt;&gt;"",'4'!DJ$5,"")</f>
        <v>0.01</v>
      </c>
      <c r="DK8" s="197" t="n">
        <f aca="false">+IF('4'!DK$5&lt;&gt;"",'4'!DK$5,"")</f>
        <v>0.005</v>
      </c>
      <c r="DL8" s="197" t="n">
        <f aca="false">+IF('4'!DL$5&lt;&gt;"",'4'!DL$5,"")</f>
        <v>0.331244833517521</v>
      </c>
      <c r="DM8" s="197" t="n">
        <f aca="false">+IF('4'!DM$5&lt;&gt;"",'4'!DM$5,"")</f>
        <v>0.0269328839909955</v>
      </c>
      <c r="DN8" s="197" t="str">
        <f aca="false">+IF('4'!DN$5&lt;&gt;"",'4'!DN$5,"")</f>
        <v/>
      </c>
      <c r="DO8" s="197" t="str">
        <f aca="false">+IF('4'!DO$5&lt;&gt;"",'4'!DO$5,"")</f>
        <v/>
      </c>
      <c r="DP8" s="197" t="n">
        <f aca="false">+IF('4'!DP$5&lt;&gt;"",'4'!DP$5,"")</f>
        <v>0.192626387227049</v>
      </c>
      <c r="DQ8" s="197" t="n">
        <f aca="false">+IF('4'!DQ$5&lt;&gt;"",'4'!DQ$5,"")</f>
        <v>0.0161750963038649</v>
      </c>
      <c r="DR8" s="197" t="n">
        <f aca="false">+IF('4'!DR$5&lt;&gt;"",'4'!DR$5,"")</f>
        <v>0.169282476931128</v>
      </c>
      <c r="DS8" s="197" t="n">
        <f aca="false">+IF('4'!DS$5&lt;&gt;"",'4'!DS$5,"")</f>
        <v>0.00846412384655639</v>
      </c>
      <c r="DT8" s="197" t="str">
        <f aca="false">+IF('4'!DT$5&lt;&gt;"",'4'!DT$5,"")</f>
        <v>Instant burial</v>
      </c>
      <c r="DU8" s="197" t="str">
        <f aca="false">+IF('4'!DU$5&lt;&gt;"",'4'!DU$5,"")</f>
        <v/>
      </c>
      <c r="DV8" s="197" t="n">
        <f aca="false">+IF('4'!DV$5&lt;&gt;"",'4'!DV$5,"")</f>
        <v>25.1868143954475</v>
      </c>
      <c r="DW8" s="197" t="str">
        <f aca="false">+IF('4'!DW$5&lt;&gt;"",'4'!DW$5,"")</f>
        <v/>
      </c>
      <c r="DX8" s="197" t="str">
        <f aca="false">+IF('4'!DX$5&lt;&gt;"",'4'!DX$5,"")</f>
        <v/>
      </c>
      <c r="DY8" s="197" t="n">
        <f aca="false">+IF('4'!DY$5&lt;&gt;"",'4'!DY$5,"")</f>
        <v>25.19</v>
      </c>
      <c r="DZ8" s="197" t="n">
        <f aca="false">+IF('4'!DZ$5&lt;&gt;"",'4'!DZ$5,"")</f>
        <v>6.2975</v>
      </c>
      <c r="EA8" s="197" t="n">
        <f aca="false">+IF('4'!EA$5&lt;&gt;"",'4'!EA$5,"")</f>
        <v>0.505541512735753</v>
      </c>
      <c r="EB8" s="197" t="n">
        <f aca="false">+IF('4'!EB$5&lt;&gt;"",'4'!EB$5,"")</f>
        <v>0.0505541512735754</v>
      </c>
      <c r="EC8" s="197" t="n">
        <f aca="false">+IF('4'!EC$5&lt;&gt;"",'4'!EC$5,"")</f>
        <v>0.505541512735753</v>
      </c>
      <c r="ED8" s="197" t="n">
        <f aca="false">+IF('4'!ED$5&lt;&gt;"",'4'!ED$5,"")</f>
        <v>0.0505541512735754</v>
      </c>
      <c r="EE8" s="197" t="str">
        <f aca="false">+IF('4'!EE$5&lt;&gt;"",'4'!EE$5,"")</f>
        <v/>
      </c>
      <c r="EF8" s="197" t="n">
        <f aca="false">+IF('4'!EF$5&lt;&gt;"",'4'!EF$5,"")</f>
        <v>0.703153697675697</v>
      </c>
      <c r="EG8" s="197" t="n">
        <f aca="false">+IF('4'!EG$5&lt;&gt;"",'4'!EG$5,"")</f>
        <v>0.032918921200452</v>
      </c>
      <c r="EH8" s="197" t="n">
        <f aca="false">+IF('4'!EH$5&lt;&gt;"",'4'!EH$5,"")</f>
        <v>0.0282031628173006</v>
      </c>
      <c r="EI8" s="197" t="n">
        <f aca="false">+IF('4'!EI$5&lt;&gt;"",'4'!EI$5,"")</f>
        <v>0.0169775434059937</v>
      </c>
      <c r="EJ8" s="197" t="str">
        <f aca="false">+IF('4'!EJ$5&lt;&gt;"",'4'!EJ$5,"")</f>
        <v/>
      </c>
      <c r="EK8" s="197" t="str">
        <f aca="false">+IF('4'!EK$5&lt;&gt;"",'4'!EK$5,"")</f>
        <v/>
      </c>
      <c r="EL8" s="197" t="str">
        <f aca="false">+IF('4'!EL$5&lt;&gt;"",'4'!EL$5,"")</f>
        <v/>
      </c>
      <c r="EM8" s="197"/>
    </row>
    <row r="9" customFormat="false" ht="12.75" hidden="false" customHeight="false" outlineLevel="0" collapsed="false">
      <c r="A9" s="197" t="str">
        <f aca="false">+IF('5'!A$5&lt;&gt;"",'5'!A$5,"")</f>
        <v>NCL-2117</v>
      </c>
      <c r="B9" s="197" t="str">
        <f aca="false">+IF('5'!B$5&lt;&gt;"",'5'!B$5,"")</f>
        <v>NCL-2117116</v>
      </c>
      <c r="C9" s="197" t="str">
        <f aca="false">+IF('5'!C$5&lt;&gt;"",'5'!C$5,"")</f>
        <v/>
      </c>
      <c r="D9" s="197" t="str">
        <f aca="false">+IF('5'!D$5&lt;&gt;"",'5'!D$5,"")</f>
        <v>Dommel5A en Dommel 5B</v>
      </c>
      <c r="E9" s="197" t="str">
        <f aca="false">+IF('5'!E$5&lt;&gt;"",'5'!E$5,"")</f>
        <v>Own core nr: 201710057</v>
      </c>
      <c r="F9" s="197" t="str">
        <f aca="false">+IF('5'!F$5&lt;&gt;"",'5'!F$5,"")</f>
        <v/>
      </c>
      <c r="G9" s="197" t="str">
        <f aca="false">+IF('5'!G$5&lt;&gt;"",'5'!G$5,"")</f>
        <v/>
      </c>
      <c r="H9" s="197" t="str">
        <f aca="false">+IF('5'!H$5&lt;&gt;"",'5'!H$5,"")</f>
        <v/>
      </c>
      <c r="I9" s="197" t="str">
        <f aca="false">+IF('5'!I$5&lt;&gt;"",'5'!I$5,"")</f>
        <v>fluvial</v>
      </c>
      <c r="J9" s="197" t="s">
        <v>460</v>
      </c>
      <c r="K9" s="197" t="str">
        <f aca="false">+IF('5'!K$5&lt;&gt;"",'5'!K$5,"")</f>
        <v/>
      </c>
      <c r="L9" s="197" t="str">
        <f aca="false">+IF('5'!L$5&lt;&gt;"",'5'!L$5,"")</f>
        <v/>
      </c>
      <c r="M9" s="197" t="str">
        <f aca="false">+IF('5'!M$5&lt;&gt;"",'5'!M$5,"")</f>
        <v>0.5-20</v>
      </c>
      <c r="N9" s="197" t="str">
        <f aca="false">+IF('5'!N$5&lt;&gt;"",'5'!N$5,"")</f>
        <v/>
      </c>
      <c r="O9" s="197" t="str">
        <f aca="false">+IF('5'!O$5&lt;&gt;"",'5'!O$5,"")</f>
        <v>09/08/2017</v>
      </c>
      <c r="P9" s="197" t="str">
        <f aca="false">+IF('5'!P$5&lt;&gt;"",'5'!P$5,"")</f>
        <v>coring</v>
      </c>
      <c r="Q9" s="197" t="str">
        <f aca="false">+IF('5'!Q$5&lt;&gt;"",'5'!Q$5,"")</f>
        <v>Close to a lithological change. See extra samle taken to determine dose rate</v>
      </c>
      <c r="R9" s="197" t="str">
        <f aca="false">+IF('5'!R$5&lt;&gt;"",'5'!R$5,"")</f>
        <v>Finished</v>
      </c>
      <c r="S9" s="197" t="str">
        <f aca="false">+IF('5'!S$5&lt;&gt;"",'5'!S$5,"")</f>
        <v>Finished</v>
      </c>
      <c r="T9" s="197" t="str">
        <f aca="false">+IF('5'!T$5&lt;&gt;"",'5'!T$5,"")</f>
        <v>Finished</v>
      </c>
      <c r="U9" s="197" t="str">
        <f aca="false">+IF('5'!U$5&lt;&gt;"",'5'!U$5,"")</f>
        <v/>
      </c>
      <c r="V9" s="197" t="str">
        <f aca="false">+IF('5'!V$5&lt;&gt;"",'5'!V$5,"")</f>
        <v>157705</v>
      </c>
      <c r="W9" s="197" t="str">
        <f aca="false">+IF('5'!W$5&lt;&gt;"",'5'!W$5,"")</f>
        <v>397681</v>
      </c>
      <c r="X9" s="197" t="str">
        <f aca="false">+IF(V9="",IF('5'!X$5&lt;&gt;"",'5'!X$5,""),"")</f>
        <v/>
      </c>
      <c r="Y9" s="197" t="str">
        <f aca="false">+IF(W9="",IF('5'!Y$5&lt;&gt;"",'5'!Y$5,""),"")</f>
        <v/>
      </c>
      <c r="Z9" s="197" t="str">
        <f aca="false">+IF('5'!Z$5&lt;&gt;"",'5'!Z$5,"")</f>
        <v>9.00</v>
      </c>
      <c r="AA9" s="197" t="str">
        <f aca="false">+IF('5'!AA$5&lt;&gt;"",'5'!AA$5,"")</f>
        <v/>
      </c>
      <c r="AB9" s="197" t="str">
        <f aca="false">+IF('5'!AB$5&lt;&gt;"",'5'!AB$5,"")</f>
        <v>2.15</v>
      </c>
      <c r="AC9" s="197" t="str">
        <f aca="false">+IF('5'!AC$5&lt;&gt;"",'5'!AC$5,"")</f>
        <v>2.35</v>
      </c>
      <c r="AD9" s="197" t="str">
        <f aca="false">+IF('5'!AD$5&lt;&gt;"",'5'!AD$5,"")</f>
        <v>Netherlands</v>
      </c>
      <c r="AE9" s="197" t="str">
        <f aca="false">+IF('5'!AE$5&lt;&gt;"",'5'!AE$5,"")</f>
        <v>Sint-Oedenrode</v>
      </c>
      <c r="AF9" s="197" t="str">
        <f aca="false">+IF('5'!AF$5&lt;&gt;"",'5'!AF$5,"")</f>
        <v/>
      </c>
      <c r="AG9" s="197" t="n">
        <f aca="false">+IF('5'!AG$5&lt;&gt;"",'5'!AG$5,"")</f>
        <v>8.48238244249196</v>
      </c>
      <c r="AH9" s="197" t="n">
        <f aca="false">+IF('5'!AH$5&lt;&gt;"",'5'!AH$5,"")</f>
        <v>1.17104945074128</v>
      </c>
      <c r="AI9" s="197" t="n">
        <f aca="false">+IF('5'!AI$5&lt;&gt;"",'5'!AI$5,"")</f>
        <v>0.402120686292617</v>
      </c>
      <c r="AJ9" s="197" t="n">
        <f aca="false">+IF('5'!AJ$5&lt;&gt;"",'5'!AJ$5,"")</f>
        <v>1.10060768554451</v>
      </c>
      <c r="AK9" s="197" t="str">
        <f aca="false">+IF('5'!AK$5&lt;&gt;"",'5'!AK$5,"")</f>
        <v/>
      </c>
      <c r="AL9" s="197" t="str">
        <f aca="false">+IF('5'!AL$5&lt;&gt;"",'5'!AL$5,"")</f>
        <v/>
      </c>
      <c r="AM9" s="197" t="str">
        <f aca="false">+IF('5'!AM$5&lt;&gt;"",'5'!AM$5,"")</f>
        <v/>
      </c>
      <c r="AN9" s="197" t="str">
        <f aca="false">+IF('5'!AN$5&lt;&gt;"",'5'!AN$5,"")</f>
        <v/>
      </c>
      <c r="AO9" s="197" t="str">
        <f aca="false">+IF('5'!AO$5&lt;&gt;"",'5'!AO$5,"")</f>
        <v/>
      </c>
      <c r="AP9" s="197" t="str">
        <f aca="false">+IF('5'!AP$5&lt;&gt;"",'5'!AP$5,"")</f>
        <v>Possibly poorly blea</v>
      </c>
      <c r="AQ9" s="197" t="str">
        <f aca="false">+IF('5'!AQ$5&lt;&gt;"",'5'!AQ$5,"")</f>
        <v>Possibly some bioturbation</v>
      </c>
      <c r="AR9" s="197" t="str">
        <f aca="false">+IF('5'!AR$5&lt;&gt;"",'5'!AR$5,"")</f>
        <v/>
      </c>
      <c r="AS9" s="197" t="str">
        <f aca="false">+IF('5'!AS$5&lt;&gt;"",'5'!AS$5,"")</f>
        <v/>
      </c>
      <c r="AT9" s="197" t="str">
        <f aca="false">+IF('5'!AT$5&lt;&gt;"",'5'!AT$5,"")</f>
        <v/>
      </c>
      <c r="AU9" s="197" t="n">
        <f aca="false">+IF('5'!B$26&lt;&gt;"",'5'!B$26,"")</f>
        <v>180</v>
      </c>
      <c r="AV9" s="197" t="n">
        <f aca="false">+IF('5'!C$26&lt;&gt;"",'5'!C$26,"")</f>
        <v>212</v>
      </c>
      <c r="AW9" s="197" t="str">
        <f aca="false">+IF('5'!AW$5&lt;&gt;"",'5'!AW$5,"")</f>
        <v>Quartz</v>
      </c>
      <c r="AX9" s="197" t="str">
        <f aca="false">+IF('5'!AX$5&lt;&gt;"",'5'!AX$5,"")</f>
        <v>No</v>
      </c>
      <c r="AY9" s="197" t="str">
        <f aca="false">+IF('5'!AY$5&lt;&gt;"",'5'!AY$5,"")</f>
        <v>frantz: 10 slope / 10 tilt / 1.2 amp</v>
      </c>
      <c r="AZ9" s="197" t="n">
        <f aca="false">+IF('5'!AZ$5&lt;&gt;"",'5'!AZ$5,"")</f>
        <v>40</v>
      </c>
      <c r="BA9" s="197" t="n">
        <f aca="false">+IF('5'!BA$5&lt;&gt;"",'5'!BA$5,"")</f>
        <v>15</v>
      </c>
      <c r="BB9" s="197" t="str">
        <f aca="false">+IF('5'!BB$5&lt;&gt;"",'5'!BB$5,"")</f>
        <v> 5 / 40 </v>
      </c>
      <c r="BC9" s="197" t="n">
        <f aca="false">+IF('5'!BC$5&lt;&gt;"",'5'!BC$5,"")</f>
        <v>60</v>
      </c>
      <c r="BD9" s="197" t="str">
        <f aca="false">+IF('5'!BD$5&lt;&gt;"",'5'!BD$5,"")</f>
        <v>OSL</v>
      </c>
      <c r="BE9" s="197" t="str">
        <f aca="false">+IF('5'!BE$5&lt;&gt;"",'5'!BE$5,"")</f>
        <v>SAR</v>
      </c>
      <c r="BF9" s="197" t="str">
        <f aca="false">+IF('5'!BF$5&lt;&gt;"",'5'!BF$5,"")</f>
        <v/>
      </c>
      <c r="BG9" s="197" t="str">
        <f aca="false">+IF('5'!BG$5&lt;&gt;"",'5'!BG$5,"")</f>
        <v>Finished</v>
      </c>
      <c r="BH9" s="197" t="str">
        <f aca="false">+IF('5'!BH$5&lt;&gt;"",'5'!BH$5,"")</f>
        <v>n17jc001d</v>
      </c>
      <c r="BI9" s="197" t="str">
        <f aca="false">+IF('5'!BI$5&lt;&gt;"",'5'!BI$5,"")</f>
        <v>Finished</v>
      </c>
      <c r="BJ9" s="197" t="str">
        <f aca="false">+IF('5'!BJ$5&lt;&gt;"",'5'!BJ$5,"")</f>
        <v/>
      </c>
      <c r="BK9" s="197" t="n">
        <f aca="false">+IF('5'!BK$5&lt;&gt;"",'5'!BK$5,"")</f>
        <v>200</v>
      </c>
      <c r="BL9" s="197" t="str">
        <f aca="false">+IF('5'!BL$5&lt;&gt;"",'5'!BL$5,"")</f>
        <v>Finished</v>
      </c>
      <c r="BM9" s="197" t="str">
        <f aca="false">+IF('5'!BM$5&lt;&gt;"",'5'!BM$5,"")</f>
        <v>n17jc004d</v>
      </c>
      <c r="BN9" s="197" t="n">
        <f aca="false">+IF('5'!BN$5&lt;&gt;"",'5'!BN$5,"")</f>
        <v>1.04473333333333</v>
      </c>
      <c r="BO9" s="197" t="n">
        <f aca="false">+IF('5'!BO$5&lt;&gt;"",'5'!BO$5,"")</f>
        <v>0.0692695539982113</v>
      </c>
      <c r="BP9" s="197" t="str">
        <f aca="false">+IF('5'!BP$5&lt;&gt;"",'5'!BP$5,"")</f>
        <v/>
      </c>
      <c r="BQ9" s="197" t="str">
        <f aca="false">+IF('5'!BQ$5&lt;&gt;"",'5'!BQ$5,"")</f>
        <v/>
      </c>
      <c r="BR9" s="197" t="str">
        <f aca="false">+IF('5'!BR$5&lt;&gt;"",'5'!BR$5,"")</f>
        <v/>
      </c>
      <c r="BS9" s="197" t="str">
        <f aca="false">+IF('5'!BS$5&lt;&gt;"",'5'!BS$5,"")</f>
        <v/>
      </c>
      <c r="BT9" s="197" t="str">
        <f aca="false">+IF('5'!BT$5&lt;&gt;"",'5'!BT$5,"")</f>
        <v>Finished</v>
      </c>
      <c r="BU9" s="197" t="str">
        <f aca="false">+IF('5'!BU$5&lt;&gt;"",'5'!BU$5,"")</f>
        <v/>
      </c>
      <c r="BV9" s="197" t="str">
        <f aca="false">+IF('5'!BV$5&lt;&gt;"",'5'!BV$5,"")</f>
        <v/>
      </c>
      <c r="BW9" s="197" t="str">
        <f aca="false">+IF('5'!BW$5&lt;&gt;"",'5'!BW$5,"")</f>
        <v/>
      </c>
      <c r="BX9" s="197" t="n">
        <f aca="false">+IF('5'!BX$5&lt;&gt;"",'5'!BX$5,"")</f>
        <v>9.0728</v>
      </c>
      <c r="BY9" s="197" t="n">
        <f aca="false">+IF('5'!BY$5&lt;&gt;"",'5'!BY$5,"")</f>
        <v>1.16195592426563</v>
      </c>
      <c r="BZ9" s="197" t="n">
        <f aca="false">+IF('5'!BZ$5&lt;&gt;"",'5'!BZ$5,"")</f>
        <v>0.181456</v>
      </c>
      <c r="CA9" s="197" t="n">
        <f aca="false">+IF('5'!CA$5&lt;&gt;"",'5'!CA$5,"")</f>
        <v>1.1477</v>
      </c>
      <c r="CB9" s="197" t="str">
        <f aca="false">+IF('5'!CB$5&lt;&gt;"",'5'!CB$5,"")</f>
        <v/>
      </c>
      <c r="CC9" s="197" t="str">
        <f aca="false">+IF('5'!CC$5&lt;&gt;"",'5'!CC$5,"")</f>
        <v/>
      </c>
      <c r="CD9" s="197" t="str">
        <f aca="false">+IF('5'!CD$5&lt;&gt;"",'5'!CD$5,"")</f>
        <v/>
      </c>
      <c r="CE9" s="197" t="n">
        <f aca="false">+IF('5'!CE$5&lt;&gt;"",'5'!CE$5,"")</f>
        <v>43</v>
      </c>
      <c r="CF9" s="197" t="n">
        <f aca="false">+IF('5'!CF$5&lt;&gt;"",'5'!CF$5,"")</f>
        <v>38</v>
      </c>
      <c r="CG9" s="197" t="n">
        <f aca="false">+IF('5'!CG$5&lt;&gt;"",'5'!CG$5,"")</f>
        <v>2</v>
      </c>
      <c r="CH9" s="197" t="n">
        <f aca="false">+IF('5'!CH$5&lt;&gt;"",'5'!CH$5,"")</f>
        <v>1.00511627906977</v>
      </c>
      <c r="CI9" s="197" t="n">
        <f aca="false">+IF('5'!CI$5&lt;&gt;"",'5'!CI$5,"")</f>
        <v>0.00980638757762611</v>
      </c>
      <c r="CJ9" s="197" t="str">
        <f aca="false">+IF('5'!CJ$5&lt;&gt;"",'5'!CJ$5,"")</f>
        <v>R1</v>
      </c>
      <c r="CK9" s="197" t="n">
        <f aca="false">+IF('5'!CK$5&lt;&gt;"",'5'!CK$5,"")</f>
        <v>0.187441860465116</v>
      </c>
      <c r="CL9" s="197" t="n">
        <f aca="false">+IF('5'!CL$5&lt;&gt;"",'5'!CL$5,"")</f>
        <v>0.225961975315073</v>
      </c>
      <c r="CM9" s="197" t="str">
        <f aca="false">+IF('5'!CM$5&lt;&gt;"",'5'!CM$5,"")</f>
        <v>other</v>
      </c>
      <c r="CN9" s="197" t="n">
        <f aca="false">+IF('5'!CN$5&lt;&gt;"",'5'!CN$5,"")</f>
        <v>-30.54281</v>
      </c>
      <c r="CO9" s="197" t="str">
        <f aca="false">+IF('5'!CO$5&lt;&gt;"",'5'!CO$5,"")</f>
        <v/>
      </c>
      <c r="CP9" s="197" t="str">
        <f aca="false">+IF('5'!CP$5&lt;&gt;"",'5'!CP$5,"")</f>
        <v>High resolution gamma-ray spectrometry</v>
      </c>
      <c r="CQ9" s="197" t="str">
        <f aca="false">+IF('5'!CQ$5&lt;&gt;"",'5'!CQ$5,"")</f>
        <v>Laboratory</v>
      </c>
      <c r="CR9" s="197" t="str">
        <f aca="false">+IF('5'!CR$5&lt;&gt;"",'5'!CR$5,"")</f>
        <v/>
      </c>
      <c r="CS9" s="197" t="n">
        <f aca="false">+IF('5'!CS$5&lt;&gt;"",'5'!CS$5,"")</f>
        <v>15.1462639449573</v>
      </c>
      <c r="CT9" s="197" t="n">
        <f aca="false">+IF('5'!CT$5&lt;&gt;"",'5'!CT$5,"")</f>
        <v>0.283083069732944</v>
      </c>
      <c r="CU9" s="197" t="str">
        <f aca="false">+IF('5'!CU$5&lt;&gt;"",'5'!CU$5,"")</f>
        <v/>
      </c>
      <c r="CV9" s="197" t="str">
        <f aca="false">+IF('5'!CV$5&lt;&gt;"",'5'!CV$5,"")</f>
        <v/>
      </c>
      <c r="CW9" s="197" t="n">
        <f aca="false">+IF('5'!CW$5&lt;&gt;"",'5'!CW$5,"")</f>
        <v>11.4565478273476</v>
      </c>
      <c r="CX9" s="197" t="n">
        <f aca="false">+IF('5'!CX$5&lt;&gt;"",'5'!CX$5,"")</f>
        <v>0.486505654114189</v>
      </c>
      <c r="CY9" s="197" t="str">
        <f aca="false">+IF('5'!CY$5&lt;&gt;"",'5'!CY$5,"")</f>
        <v/>
      </c>
      <c r="CZ9" s="197" t="str">
        <f aca="false">+IF('5'!CZ$5&lt;&gt;"",'5'!CZ$5,"")</f>
        <v/>
      </c>
      <c r="DA9" s="197" t="n">
        <f aca="false">+IF('5'!DA$5&lt;&gt;"",'5'!DA$5,"")</f>
        <v>205.5</v>
      </c>
      <c r="DB9" s="197" t="n">
        <f aca="false">+IF('5'!DB$5&lt;&gt;"",'5'!DB$5,"")</f>
        <v>6.372</v>
      </c>
      <c r="DC9" s="197" t="str">
        <f aca="false">+IF('5'!DC$5&lt;&gt;"",'5'!DC$5,"")</f>
        <v/>
      </c>
      <c r="DD9" s="197" t="str">
        <f aca="false">+IF('5'!DD$5&lt;&gt;"",'5'!DD$5,"")</f>
        <v/>
      </c>
      <c r="DE9" s="197" t="str">
        <f aca="false">+IF('5'!DE$5&lt;&gt;"",'5'!DE$5,"")</f>
        <v/>
      </c>
      <c r="DF9" s="197" t="str">
        <f aca="false">+IF('5'!DF$5&lt;&gt;"",'5'!DF$5,"")</f>
        <v/>
      </c>
      <c r="DG9" s="197" t="str">
        <f aca="false">+IF('5'!DG$5&lt;&gt;"",'5'!DG$5,"")</f>
        <v/>
      </c>
      <c r="DH9" s="197" t="str">
        <f aca="false">+IF('5'!DH$5&lt;&gt;"",'5'!DH$5,"")</f>
        <v/>
      </c>
      <c r="DI9" s="197" t="str">
        <f aca="false">+IF('5'!DI$5&lt;&gt;"",'5'!DI$5,"")</f>
        <v/>
      </c>
      <c r="DJ9" s="197" t="n">
        <f aca="false">+IF('5'!DJ$5&lt;&gt;"",'5'!DJ$5,"")</f>
        <v>0.01</v>
      </c>
      <c r="DK9" s="197" t="n">
        <f aca="false">+IF('5'!DK$5&lt;&gt;"",'5'!DK$5,"")</f>
        <v>0.005</v>
      </c>
      <c r="DL9" s="197" t="n">
        <f aca="false">+IF('5'!DL$5&lt;&gt;"",'5'!DL$5,"")</f>
        <v>0.53274195519337</v>
      </c>
      <c r="DM9" s="197" t="n">
        <f aca="false">+IF('5'!DM$5&lt;&gt;"",'5'!DM$5,"")</f>
        <v>0.0444399555818509</v>
      </c>
      <c r="DN9" s="197" t="str">
        <f aca="false">+IF('5'!DN$5&lt;&gt;"",'5'!DN$5,"")</f>
        <v/>
      </c>
      <c r="DO9" s="197" t="str">
        <f aca="false">+IF('5'!DO$5&lt;&gt;"",'5'!DO$5,"")</f>
        <v/>
      </c>
      <c r="DP9" s="197" t="n">
        <f aca="false">+IF('5'!DP$5&lt;&gt;"",'5'!DP$5,"")</f>
        <v>0.367400701980354</v>
      </c>
      <c r="DQ9" s="197" t="n">
        <f aca="false">+IF('5'!DQ$5&lt;&gt;"",'5'!DQ$5,"")</f>
        <v>0.0312572843516405</v>
      </c>
      <c r="DR9" s="197" t="n">
        <f aca="false">+IF('5'!DR$5&lt;&gt;"",'5'!DR$5,"")</f>
        <v>0.159462499338719</v>
      </c>
      <c r="DS9" s="197" t="n">
        <f aca="false">+IF('5'!DS$5&lt;&gt;"",'5'!DS$5,"")</f>
        <v>0.00797312496693593</v>
      </c>
      <c r="DT9" s="197" t="str">
        <f aca="false">+IF('5'!DT$5&lt;&gt;"",'5'!DT$5,"")</f>
        <v>Instant burial</v>
      </c>
      <c r="DU9" s="197" t="str">
        <f aca="false">+IF('5'!DU$5&lt;&gt;"",'5'!DU$5,"")</f>
        <v/>
      </c>
      <c r="DV9" s="197" t="n">
        <f aca="false">+IF('5'!DV$5&lt;&gt;"",'5'!DV$5,"")</f>
        <v>26.5354811426091</v>
      </c>
      <c r="DW9" s="197" t="str">
        <f aca="false">+IF('5'!DW$5&lt;&gt;"",'5'!DW$5,"")</f>
        <v/>
      </c>
      <c r="DX9" s="197" t="str">
        <f aca="false">+IF('5'!DX$5&lt;&gt;"",'5'!DX$5,"")</f>
        <v/>
      </c>
      <c r="DY9" s="197" t="n">
        <f aca="false">+IF('5'!DY$5&lt;&gt;"",'5'!DY$5,"")</f>
        <v>26.54</v>
      </c>
      <c r="DZ9" s="197" t="n">
        <f aca="false">+IF('5'!DZ$5&lt;&gt;"",'5'!DZ$5,"")</f>
        <v>6.635</v>
      </c>
      <c r="EA9" s="197" t="n">
        <f aca="false">+IF('5'!EA$5&lt;&gt;"",'5'!EA$5,"")</f>
        <v>0.95567303782025</v>
      </c>
      <c r="EB9" s="197" t="n">
        <f aca="false">+IF('5'!EB$5&lt;&gt;"",'5'!EB$5,"")</f>
        <v>0.095567303782025</v>
      </c>
      <c r="EC9" s="197" t="n">
        <f aca="false">+IF('5'!EC$5&lt;&gt;"",'5'!EC$5,"")</f>
        <v>0.95567303782025</v>
      </c>
      <c r="ED9" s="197" t="n">
        <f aca="false">+IF('5'!ED$5&lt;&gt;"",'5'!ED$5,"")</f>
        <v>0.095567303782025</v>
      </c>
      <c r="EE9" s="197" t="str">
        <f aca="false">+IF('5'!EE$5&lt;&gt;"",'5'!EE$5,"")</f>
        <v/>
      </c>
      <c r="EF9" s="197" t="n">
        <f aca="false">+IF('5'!EF$5&lt;&gt;"",'5'!EF$5,"")</f>
        <v>1.06960515651244</v>
      </c>
      <c r="EG9" s="197" t="n">
        <f aca="false">+IF('5'!EG$5&lt;&gt;"",'5'!EG$5,"")</f>
        <v>0.0551407127165996</v>
      </c>
      <c r="EH9" s="197" t="n">
        <f aca="false">+IF('5'!EH$5&lt;&gt;"",'5'!EH$5,"")</f>
        <v>0.045972908833587</v>
      </c>
      <c r="EI9" s="197" t="n">
        <f aca="false">+IF('5'!EI$5&lt;&gt;"",'5'!EI$5,"")</f>
        <v>0.0308824658449034</v>
      </c>
      <c r="EJ9" s="197" t="str">
        <f aca="false">+IF('5'!EJ$5&lt;&gt;"",'5'!EJ$5,"")</f>
        <v/>
      </c>
      <c r="EK9" s="197" t="str">
        <f aca="false">+IF('5'!EK$5&lt;&gt;"",'5'!EK$5,"")</f>
        <v/>
      </c>
      <c r="EL9" s="197" t="str">
        <f aca="false">+IF('5'!EL$5&lt;&gt;"",'5'!EL$5,"")</f>
        <v/>
      </c>
      <c r="EM9" s="197"/>
    </row>
    <row r="10" customFormat="false" ht="12.75" hidden="false" customHeight="false" outlineLevel="0" collapsed="false">
      <c r="A10" s="197" t="str">
        <f aca="false">+IF('6'!A$5&lt;&gt;"",'6'!A$5,"")</f>
        <v>NCL-2117</v>
      </c>
      <c r="B10" s="197" t="str">
        <f aca="false">+IF('6'!B$5&lt;&gt;"",'6'!B$5,"")</f>
        <v>NCL-2117117</v>
      </c>
      <c r="C10" s="197" t="str">
        <f aca="false">+IF('6'!C$5&lt;&gt;"",'6'!C$5,"")</f>
        <v/>
      </c>
      <c r="D10" s="197" t="str">
        <f aca="false">+IF('6'!D$5&lt;&gt;"",'6'!D$5,"")</f>
        <v>Puck-materiaal extra van leem </v>
      </c>
      <c r="E10" s="197" t="str">
        <f aca="false">+IF('6'!E$5&lt;&gt;"",'6'!E$5,"")</f>
        <v/>
      </c>
      <c r="F10" s="197" t="str">
        <f aca="false">+IF('6'!F$5&lt;&gt;"",'6'!F$5,"")</f>
        <v/>
      </c>
      <c r="G10" s="197" t="str">
        <f aca="false">+IF('6'!G$5&lt;&gt;"",'6'!G$5,"")</f>
        <v/>
      </c>
      <c r="H10" s="197" t="str">
        <f aca="false">+IF('6'!H$5&lt;&gt;"",'6'!H$5,"")</f>
        <v/>
      </c>
      <c r="I10" s="197" t="str">
        <f aca="false">+IF('6'!I$5&lt;&gt;"",'6'!I$5,"")</f>
        <v>fluvial</v>
      </c>
      <c r="J10" s="197" t="s">
        <v>461</v>
      </c>
      <c r="K10" s="197" t="str">
        <f aca="false">+IF('6'!K$5&lt;&gt;"",'6'!K$5,"")</f>
        <v/>
      </c>
      <c r="L10" s="197" t="str">
        <f aca="false">+IF('6'!L$5&lt;&gt;"",'6'!L$5,"")</f>
        <v/>
      </c>
      <c r="M10" s="197" t="str">
        <f aca="false">+IF('6'!M$5&lt;&gt;"",'6'!M$5,"")</f>
        <v>-</v>
      </c>
      <c r="N10" s="197" t="str">
        <f aca="false">+IF('6'!N$5&lt;&gt;"",'6'!N$5,"")</f>
        <v/>
      </c>
      <c r="O10" s="197" t="str">
        <f aca="false">+IF('6'!O$5&lt;&gt;"",'6'!O$5,"")</f>
        <v>09/08/2017</v>
      </c>
      <c r="P10" s="197" t="str">
        <f aca="false">+IF('6'!P$5&lt;&gt;"",'6'!P$5,"")</f>
        <v>coring</v>
      </c>
      <c r="Q10" s="197" t="str">
        <f aca="false">+IF('6'!Q$5&lt;&gt;"",'6'!Q$5,"")</f>
        <v/>
      </c>
      <c r="R10" s="197" t="str">
        <f aca="false">+IF('6'!R$5&lt;&gt;"",'6'!R$5,"")</f>
        <v>Finished</v>
      </c>
      <c r="S10" s="197" t="str">
        <f aca="false">+IF('6'!S$5&lt;&gt;"",'6'!S$5,"")</f>
        <v>Finished</v>
      </c>
      <c r="T10" s="197" t="str">
        <f aca="false">+IF('6'!T$5&lt;&gt;"",'6'!T$5,"")</f>
        <v>Finished</v>
      </c>
      <c r="U10" s="197" t="str">
        <f aca="false">+IF('6'!U$5&lt;&gt;"",'6'!U$5,"")</f>
        <v/>
      </c>
      <c r="V10" s="197" t="str">
        <f aca="false">+IF('6'!V$5&lt;&gt;"",'6'!V$5,"")</f>
        <v>157705</v>
      </c>
      <c r="W10" s="197" t="str">
        <f aca="false">+IF('6'!W$5&lt;&gt;"",'6'!W$5,"")</f>
        <v>397681</v>
      </c>
      <c r="X10" s="197" t="str">
        <f aca="false">+IF(V10="",IF('6'!X$5&lt;&gt;"",'6'!X$5,""),"")</f>
        <v/>
      </c>
      <c r="Y10" s="197" t="str">
        <f aca="false">+IF(W10="",IF('6'!Y$5&lt;&gt;"",'6'!Y$5,""),"")</f>
        <v/>
      </c>
      <c r="Z10" s="197" t="str">
        <f aca="false">+IF('6'!Z$5&lt;&gt;"",'6'!Z$5,"")</f>
        <v>9.00</v>
      </c>
      <c r="AA10" s="197" t="str">
        <f aca="false">+IF('6'!AA$5&lt;&gt;"",'6'!AA$5,"")</f>
        <v/>
      </c>
      <c r="AB10" s="197" t="str">
        <f aca="false">+IF('6'!AB$5&lt;&gt;"",'6'!AB$5,"")</f>
        <v>1.90</v>
      </c>
      <c r="AC10" s="197" t="str">
        <f aca="false">+IF('6'!AC$5&lt;&gt;"",'6'!AC$5,"")</f>
        <v>2.15</v>
      </c>
      <c r="AD10" s="197" t="str">
        <f aca="false">+IF('6'!AD$5&lt;&gt;"",'6'!AD$5,"")</f>
        <v>Netherlands</v>
      </c>
      <c r="AE10" s="197" t="str">
        <f aca="false">+IF('6'!AE$5&lt;&gt;"",'6'!AE$5,"")</f>
        <v>Sint-Oedenrode</v>
      </c>
      <c r="AF10" s="197" t="str">
        <f aca="false">+IF('6'!AF$5&lt;&gt;"",'6'!AF$5,"")</f>
        <v/>
      </c>
      <c r="AG10" s="197" t="str">
        <f aca="false">+IF('6'!AG$5&lt;&gt;"",'6'!AG$5,"")</f>
        <v/>
      </c>
      <c r="AH10" s="197" t="str">
        <f aca="false">+IF('6'!AH$5&lt;&gt;"",'6'!AH$5,"")</f>
        <v/>
      </c>
      <c r="AI10" s="197" t="str">
        <f aca="false">+IF('6'!AI$5&lt;&gt;"",'6'!AI$5,"")</f>
        <v/>
      </c>
      <c r="AJ10" s="197" t="str">
        <f aca="false">+IF('6'!AJ$5&lt;&gt;"",'6'!AJ$5,"")</f>
        <v/>
      </c>
      <c r="AK10" s="197" t="str">
        <f aca="false">+IF('6'!AK$5&lt;&gt;"",'6'!AK$5,"")</f>
        <v/>
      </c>
      <c r="AL10" s="197" t="str">
        <f aca="false">+IF('6'!AL$5&lt;&gt;"",'6'!AL$5,"")</f>
        <v/>
      </c>
      <c r="AM10" s="197" t="str">
        <f aca="false">+IF('6'!AM$5&lt;&gt;"",'6'!AM$5,"")</f>
        <v/>
      </c>
      <c r="AN10" s="197" t="str">
        <f aca="false">+IF('6'!AN$5&lt;&gt;"",'6'!AN$5,"")</f>
        <v/>
      </c>
      <c r="AO10" s="197" t="str">
        <f aca="false">+IF('6'!AO$5&lt;&gt;"",'6'!AO$5,"")</f>
        <v/>
      </c>
      <c r="AP10" s="197" t="str">
        <f aca="false">+IF('6'!AP$5&lt;&gt;"",'6'!AP$5,"")</f>
        <v/>
      </c>
      <c r="AQ10" s="197" t="str">
        <f aca="false">+IF('6'!AQ$5&lt;&gt;"",'6'!AQ$5,"")</f>
        <v/>
      </c>
      <c r="AR10" s="197" t="str">
        <f aca="false">+IF('6'!AR$5&lt;&gt;"",'6'!AR$5,"")</f>
        <v/>
      </c>
      <c r="AS10" s="197" t="str">
        <f aca="false">+IF('6'!AS$5&lt;&gt;"",'6'!AS$5,"")</f>
        <v/>
      </c>
      <c r="AT10" s="197" t="str">
        <f aca="false">+IF('6'!AT$5&lt;&gt;"",'6'!AT$5,"")</f>
        <v/>
      </c>
      <c r="AU10" s="197" t="n">
        <f aca="false">+IF('6'!B$26&lt;&gt;"",'6'!B$26,"")</f>
        <v>180</v>
      </c>
      <c r="AV10" s="197" t="n">
        <f aca="false">+IF('6'!C$26&lt;&gt;"",'6'!C$26,"")</f>
        <v>212</v>
      </c>
      <c r="AW10" s="197" t="str">
        <f aca="false">+IF('6'!AW$5&lt;&gt;"",'6'!AW$5,"")</f>
        <v>Quartz</v>
      </c>
      <c r="AX10" s="197" t="str">
        <f aca="false">+IF('6'!AX$5&lt;&gt;"",'6'!AX$5,"")</f>
        <v>No</v>
      </c>
      <c r="AY10" s="197" t="str">
        <f aca="false">+IF('6'!AY$5&lt;&gt;"",'6'!AY$5,"")</f>
        <v>frantz: 10 slope / 10 tilt / 1.2 amp</v>
      </c>
      <c r="AZ10" s="197" t="n">
        <f aca="false">+IF('6'!AZ$5&lt;&gt;"",'6'!AZ$5,"")</f>
        <v>40</v>
      </c>
      <c r="BA10" s="197" t="n">
        <f aca="false">+IF('6'!BA$5&lt;&gt;"",'6'!BA$5,"")</f>
        <v>15</v>
      </c>
      <c r="BB10" s="197" t="str">
        <f aca="false">+IF('6'!BB$5&lt;&gt;"",'6'!BB$5,"")</f>
        <v> 5 / 40 </v>
      </c>
      <c r="BC10" s="197" t="n">
        <f aca="false">+IF('6'!BC$5&lt;&gt;"",'6'!BC$5,"")</f>
        <v>60</v>
      </c>
      <c r="BD10" s="197" t="str">
        <f aca="false">+IF('6'!BD$5&lt;&gt;"",'6'!BD$5,"")</f>
        <v>OSL</v>
      </c>
      <c r="BE10" s="197" t="str">
        <f aca="false">+IF('6'!BE$5&lt;&gt;"",'6'!BE$5,"")</f>
        <v>SAR</v>
      </c>
      <c r="BF10" s="197" t="str">
        <f aca="false">+IF('6'!BF$5&lt;&gt;"",'6'!BF$5,"")</f>
        <v/>
      </c>
      <c r="BG10" s="197" t="str">
        <f aca="false">+IF('6'!BG$5&lt;&gt;"",'6'!BG$5,"")</f>
        <v>Finished</v>
      </c>
      <c r="BH10" s="197" t="str">
        <f aca="false">+IF('6'!BH$5&lt;&gt;"",'6'!BH$5,"")</f>
        <v/>
      </c>
      <c r="BI10" s="197" t="str">
        <f aca="false">+IF('6'!BI$5&lt;&gt;"",'6'!BI$5,"")</f>
        <v>Finished</v>
      </c>
      <c r="BJ10" s="197" t="str">
        <f aca="false">+IF('6'!BJ$5&lt;&gt;"",'6'!BJ$5,"")</f>
        <v/>
      </c>
      <c r="BK10" s="197" t="n">
        <f aca="false">+IF('6'!BK$5&lt;&gt;"",'6'!BK$5,"")</f>
        <v>200</v>
      </c>
      <c r="BL10" s="197" t="str">
        <f aca="false">+IF('6'!BL$5&lt;&gt;"",'6'!BL$5,"")</f>
        <v>Finished</v>
      </c>
      <c r="BM10" s="197" t="str">
        <f aca="false">+IF('6'!BM$5&lt;&gt;"",'6'!BM$5,"")</f>
        <v/>
      </c>
      <c r="BN10" s="197" t="str">
        <f aca="false">+IF('6'!BN$5&lt;&gt;"",'6'!BN$5,"")</f>
        <v/>
      </c>
      <c r="BO10" s="197" t="str">
        <f aca="false">+IF('6'!BO$5&lt;&gt;"",'6'!BO$5,"")</f>
        <v/>
      </c>
      <c r="BP10" s="197" t="str">
        <f aca="false">+IF('6'!BP$5&lt;&gt;"",'6'!BP$5,"")</f>
        <v/>
      </c>
      <c r="BQ10" s="197" t="str">
        <f aca="false">+IF('6'!BQ$5&lt;&gt;"",'6'!BQ$5,"")</f>
        <v/>
      </c>
      <c r="BR10" s="197" t="str">
        <f aca="false">+IF('6'!BR$5&lt;&gt;"",'6'!BR$5,"")</f>
        <v/>
      </c>
      <c r="BS10" s="197" t="str">
        <f aca="false">+IF('6'!BS$5&lt;&gt;"",'6'!BS$5,"")</f>
        <v/>
      </c>
      <c r="BT10" s="197" t="str">
        <f aca="false">+IF('6'!BT$5&lt;&gt;"",'6'!BT$5,"")</f>
        <v>Finished</v>
      </c>
      <c r="BU10" s="197" t="str">
        <f aca="false">+IF('6'!BU$5&lt;&gt;"",'6'!BU$5,"")</f>
        <v/>
      </c>
      <c r="BV10" s="197" t="str">
        <f aca="false">+IF('6'!BV$5&lt;&gt;"",'6'!BV$5,"")</f>
        <v/>
      </c>
      <c r="BW10" s="197" t="str">
        <f aca="false">+IF('6'!BW$5&lt;&gt;"",'6'!BW$5,"")</f>
        <v/>
      </c>
      <c r="BX10" s="197" t="str">
        <f aca="false">+IF('6'!BX$5&lt;&gt;"",'6'!BX$5,"")</f>
        <v/>
      </c>
      <c r="BY10" s="197" t="str">
        <f aca="false">+IF('6'!BY$5&lt;&gt;"",'6'!BY$5,"")</f>
        <v/>
      </c>
      <c r="BZ10" s="197" t="str">
        <f aca="false">+IF('6'!BZ$5&lt;&gt;"",'6'!BZ$5,"")</f>
        <v/>
      </c>
      <c r="CA10" s="197" t="str">
        <f aca="false">+IF('6'!CA$5&lt;&gt;"",'6'!CA$5,"")</f>
        <v/>
      </c>
      <c r="CB10" s="197" t="str">
        <f aca="false">+IF('6'!CB$5&lt;&gt;"",'6'!CB$5,"")</f>
        <v/>
      </c>
      <c r="CC10" s="197" t="str">
        <f aca="false">+IF('6'!CC$5&lt;&gt;"",'6'!CC$5,"")</f>
        <v/>
      </c>
      <c r="CD10" s="197" t="str">
        <f aca="false">+IF('6'!CD$5&lt;&gt;"",'6'!CD$5,"")</f>
        <v/>
      </c>
      <c r="CE10" s="197" t="n">
        <f aca="false">+IF('6'!CE$5&lt;&gt;"",'6'!CE$5,"")</f>
        <v>0</v>
      </c>
      <c r="CF10" s="197" t="n">
        <f aca="false">+IF('6'!CF$5&lt;&gt;"",'6'!CF$5,"")</f>
        <v>0</v>
      </c>
      <c r="CG10" s="197" t="n">
        <f aca="false">+IF('6'!CG$5&lt;&gt;"",'6'!CG$5,"")</f>
        <v>2</v>
      </c>
      <c r="CH10" s="197" t="str">
        <f aca="false">+IF('6'!CH$5&lt;&gt;"",'6'!CH$5,"")</f>
        <v/>
      </c>
      <c r="CI10" s="197" t="str">
        <f aca="false">+IF('6'!CI$5&lt;&gt;"",'6'!CI$5,"")</f>
        <v/>
      </c>
      <c r="CJ10" s="197" t="str">
        <f aca="false">+IF('6'!CJ$5&lt;&gt;"",'6'!CJ$5,"")</f>
        <v>R1</v>
      </c>
      <c r="CK10" s="197" t="str">
        <f aca="false">+IF('6'!CK$5&lt;&gt;"",'6'!CK$5,"")</f>
        <v/>
      </c>
      <c r="CL10" s="197" t="str">
        <f aca="false">+IF('6'!CL$5&lt;&gt;"",'6'!CL$5,"")</f>
        <v/>
      </c>
      <c r="CM10" s="197" t="str">
        <f aca="false">+IF('6'!CM$5&lt;&gt;"",'6'!CM$5,"")</f>
        <v>other</v>
      </c>
      <c r="CN10" s="197" t="str">
        <f aca="false">+IF('6'!CN$5&lt;&gt;"",'6'!CN$5,"")</f>
        <v/>
      </c>
      <c r="CO10" s="197" t="str">
        <f aca="false">+IF('6'!CO$5&lt;&gt;"",'6'!CO$5,"")</f>
        <v/>
      </c>
      <c r="CP10" s="197" t="str">
        <f aca="false">+IF('6'!CP$5&lt;&gt;"",'6'!CP$5,"")</f>
        <v>High resolution gamma-ray spectrometry</v>
      </c>
      <c r="CQ10" s="197" t="str">
        <f aca="false">+IF('6'!CQ$5&lt;&gt;"",'6'!CQ$5,"")</f>
        <v>Laboratory</v>
      </c>
      <c r="CR10" s="197" t="str">
        <f aca="false">+IF('6'!CR$5&lt;&gt;"",'6'!CR$5,"")</f>
        <v/>
      </c>
      <c r="CS10" s="197" t="n">
        <f aca="false">+IF('6'!CS$5&lt;&gt;"",'6'!CS$5,"")</f>
        <v>33.4555898706704</v>
      </c>
      <c r="CT10" s="197" t="n">
        <f aca="false">+IF('6'!CT$5&lt;&gt;"",'6'!CT$5,"")</f>
        <v>0.400334533924387</v>
      </c>
      <c r="CU10" s="197" t="str">
        <f aca="false">+IF('6'!CU$5&lt;&gt;"",'6'!CU$5,"")</f>
        <v/>
      </c>
      <c r="CV10" s="197" t="str">
        <f aca="false">+IF('6'!CV$5&lt;&gt;"",'6'!CV$5,"")</f>
        <v/>
      </c>
      <c r="CW10" s="197" t="n">
        <f aca="false">+IF('6'!CW$5&lt;&gt;"",'6'!CW$5,"")</f>
        <v>30.773242983101</v>
      </c>
      <c r="CX10" s="197" t="n">
        <f aca="false">+IF('6'!CX$5&lt;&gt;"",'6'!CX$5,"")</f>
        <v>0.860089154220088</v>
      </c>
      <c r="CY10" s="197" t="str">
        <f aca="false">+IF('6'!CY$5&lt;&gt;"",'6'!CY$5,"")</f>
        <v/>
      </c>
      <c r="CZ10" s="197" t="str">
        <f aca="false">+IF('6'!CZ$5&lt;&gt;"",'6'!CZ$5,"")</f>
        <v/>
      </c>
      <c r="DA10" s="197" t="n">
        <f aca="false">+IF('6'!DA$5&lt;&gt;"",'6'!DA$5,"")</f>
        <v>240.7</v>
      </c>
      <c r="DB10" s="197" t="n">
        <f aca="false">+IF('6'!DB$5&lt;&gt;"",'6'!DB$5,"")</f>
        <v>5.608</v>
      </c>
      <c r="DC10" s="197" t="str">
        <f aca="false">+IF('6'!DC$5&lt;&gt;"",'6'!DC$5,"")</f>
        <v/>
      </c>
      <c r="DD10" s="197" t="str">
        <f aca="false">+IF('6'!DD$5&lt;&gt;"",'6'!DD$5,"")</f>
        <v/>
      </c>
      <c r="DE10" s="197" t="str">
        <f aca="false">+IF('6'!DE$5&lt;&gt;"",'6'!DE$5,"")</f>
        <v/>
      </c>
      <c r="DF10" s="197" t="str">
        <f aca="false">+IF('6'!DF$5&lt;&gt;"",'6'!DF$5,"")</f>
        <v/>
      </c>
      <c r="DG10" s="197" t="str">
        <f aca="false">+IF('6'!DG$5&lt;&gt;"",'6'!DG$5,"")</f>
        <v/>
      </c>
      <c r="DH10" s="197" t="str">
        <f aca="false">+IF('6'!DH$5&lt;&gt;"",'6'!DH$5,"")</f>
        <v/>
      </c>
      <c r="DI10" s="197" t="str">
        <f aca="false">+IF('6'!DI$5&lt;&gt;"",'6'!DI$5,"")</f>
        <v/>
      </c>
      <c r="DJ10" s="197" t="n">
        <f aca="false">+IF('6'!DJ$5&lt;&gt;"",'6'!DJ$5,"")</f>
        <v>0.01</v>
      </c>
      <c r="DK10" s="197" t="n">
        <f aca="false">+IF('6'!DK$5&lt;&gt;"",'6'!DK$5,"")</f>
        <v>0.005</v>
      </c>
      <c r="DL10" s="197" t="n">
        <f aca="false">+IF('6'!DL$5&lt;&gt;"",'6'!DL$5,"")</f>
        <v>0.597212684468829</v>
      </c>
      <c r="DM10" s="197" t="n">
        <f aca="false">+IF('6'!DM$5&lt;&gt;"",'6'!DM$5,"")</f>
        <v>0.0696893597807377</v>
      </c>
      <c r="DN10" s="197" t="str">
        <f aca="false">+IF('6'!DN$5&lt;&gt;"",'6'!DN$5,"")</f>
        <v/>
      </c>
      <c r="DO10" s="197" t="str">
        <f aca="false">+IF('6'!DO$5&lt;&gt;"",'6'!DO$5,"")</f>
        <v/>
      </c>
      <c r="DP10" s="197" t="n">
        <f aca="false">+IF('6'!DP$5&lt;&gt;"",'6'!DP$5,"")</f>
        <v>0.473462217740329</v>
      </c>
      <c r="DQ10" s="197" t="n">
        <f aca="false">+IF('6'!DQ$5&lt;&gt;"",'6'!DQ$5,"")</f>
        <v>0.0379860608876404</v>
      </c>
      <c r="DR10" s="197" t="n">
        <f aca="false">+IF('6'!DR$5&lt;&gt;"",'6'!DR$5,"")</f>
        <v>0.163792526271102</v>
      </c>
      <c r="DS10" s="197" t="n">
        <f aca="false">+IF('6'!DS$5&lt;&gt;"",'6'!DS$5,"")</f>
        <v>0.0081896263135551</v>
      </c>
      <c r="DT10" s="197" t="str">
        <f aca="false">+IF('6'!DT$5&lt;&gt;"",'6'!DT$5,"")</f>
        <v>Instant burial</v>
      </c>
      <c r="DU10" s="197" t="str">
        <f aca="false">+IF('6'!DU$5&lt;&gt;"",'6'!DU$5,"")</f>
        <v/>
      </c>
      <c r="DV10" s="197" t="n">
        <f aca="false">+IF('6'!DV$5&lt;&gt;"",'6'!DV$5,"")</f>
        <v>55.4495912806539</v>
      </c>
      <c r="DW10" s="197" t="str">
        <f aca="false">+IF('6'!DW$5&lt;&gt;"",'6'!DW$5,"")</f>
        <v/>
      </c>
      <c r="DX10" s="197" t="str">
        <f aca="false">+IF('6'!DX$5&lt;&gt;"",'6'!DX$5,"")</f>
        <v/>
      </c>
      <c r="DY10" s="197" t="n">
        <f aca="false">+IF('6'!DY$5&lt;&gt;"",'6'!DY$5,"")</f>
        <v>55.45</v>
      </c>
      <c r="DZ10" s="197" t="n">
        <f aca="false">+IF('6'!DZ$5&lt;&gt;"",'6'!DZ$5,"")</f>
        <v>13.8625</v>
      </c>
      <c r="EA10" s="197" t="n">
        <f aca="false">+IF('6'!EA$5&lt;&gt;"",'6'!EA$5,"")</f>
        <v>5.2736148955495</v>
      </c>
      <c r="EB10" s="197" t="n">
        <f aca="false">+IF('6'!EB$5&lt;&gt;"",'6'!EB$5,"")</f>
        <v>0.52736148955495</v>
      </c>
      <c r="EC10" s="197" t="n">
        <f aca="false">+IF('6'!EC$5&lt;&gt;"",'6'!EC$5,"")</f>
        <v>5.2736148955495</v>
      </c>
      <c r="ED10" s="197" t="n">
        <f aca="false">+IF('6'!ED$5&lt;&gt;"",'6'!ED$5,"")</f>
        <v>0.52736148955495</v>
      </c>
      <c r="EE10" s="197" t="str">
        <f aca="false">+IF('6'!EE$5&lt;&gt;"",'6'!EE$5,"")</f>
        <v/>
      </c>
      <c r="EF10" s="197" t="n">
        <f aca="false">+IF('6'!EF$5&lt;&gt;"",'6'!EF$5,"")</f>
        <v>1.24446742848026</v>
      </c>
      <c r="EG10" s="197" t="n">
        <f aca="false">+IF('6'!EG$5&lt;&gt;"",'6'!EG$5,"")</f>
        <v>0.0799475932568598</v>
      </c>
      <c r="EH10" s="197" t="n">
        <f aca="false">+IF('6'!EH$5&lt;&gt;"",'6'!EH$5,"")</f>
        <v>0.0783991167949587</v>
      </c>
      <c r="EI10" s="197" t="n">
        <f aca="false">+IF('6'!EI$5&lt;&gt;"",'6'!EI$5,"")</f>
        <v>0.0156587404772776</v>
      </c>
      <c r="EJ10" s="197" t="str">
        <f aca="false">+IF('6'!EJ$5&lt;&gt;"",'6'!EJ$5,"")</f>
        <v/>
      </c>
      <c r="EK10" s="197" t="str">
        <f aca="false">+IF('6'!EK$5&lt;&gt;"",'6'!EK$5,"")</f>
        <v/>
      </c>
      <c r="EL10" s="197" t="str">
        <f aca="false">+IF('6'!EL$5&lt;&gt;"",'6'!EL$5,"")</f>
        <v/>
      </c>
      <c r="EM10" s="197"/>
    </row>
    <row r="11" customFormat="false" ht="12.75" hidden="false" customHeight="false" outlineLevel="0" collapsed="false">
      <c r="A11" s="197" t="str">
        <f aca="false">+IF('7'!A$5&lt;&gt;"",'7'!A$5,"")</f>
        <v>NCL-2117</v>
      </c>
      <c r="B11" s="197" t="str">
        <f aca="false">+IF('7'!B$5&lt;&gt;"",'7'!B$5,"")</f>
        <v>NCL-2117118</v>
      </c>
      <c r="C11" s="197" t="str">
        <f aca="false">+IF('7'!C$5&lt;&gt;"",'7'!C$5,"")</f>
        <v/>
      </c>
      <c r="D11" s="197" t="str">
        <f aca="false">+IF('7'!D$5&lt;&gt;"",'7'!D$5,"")</f>
        <v>Dommel7</v>
      </c>
      <c r="E11" s="197" t="str">
        <f aca="false">+IF('7'!E$5&lt;&gt;"",'7'!E$5,"")</f>
        <v>Own core nr: 201710059</v>
      </c>
      <c r="F11" s="197" t="str">
        <f aca="false">+IF('7'!F$5&lt;&gt;"",'7'!F$5,"")</f>
        <v/>
      </c>
      <c r="G11" s="197" t="str">
        <f aca="false">+IF('7'!G$5&lt;&gt;"",'7'!G$5,"")</f>
        <v/>
      </c>
      <c r="H11" s="197" t="str">
        <f aca="false">+IF('7'!H$5&lt;&gt;"",'7'!H$5,"")</f>
        <v/>
      </c>
      <c r="I11" s="197" t="str">
        <f aca="false">+IF('7'!I$5&lt;&gt;"",'7'!I$5,"")</f>
        <v>aeolian</v>
      </c>
      <c r="J11" s="197" t="str">
        <f aca="false">+IF('7'!J$5&lt;&gt;"",'7'!J$5,"")</f>
        <v>loam</v>
      </c>
      <c r="K11" s="197" t="str">
        <f aca="false">+IF('7'!K$5&lt;&gt;"",'7'!K$5,"")</f>
        <v/>
      </c>
      <c r="L11" s="197" t="str">
        <f aca="false">+IF('7'!L$5&lt;&gt;"",'7'!L$5,"")</f>
        <v/>
      </c>
      <c r="M11" s="197" t="str">
        <f aca="false">+IF('7'!M$5&lt;&gt;"",'7'!M$5,"")</f>
        <v>12.0-35.0</v>
      </c>
      <c r="N11" s="197" t="str">
        <f aca="false">+IF('7'!N$5&lt;&gt;"",'7'!N$5,"")</f>
        <v/>
      </c>
      <c r="O11" s="197" t="str">
        <f aca="false">+IF('7'!O$5&lt;&gt;"",'7'!O$5,"")</f>
        <v>09/08/2017</v>
      </c>
      <c r="P11" s="197" t="str">
        <f aca="false">+IF('7'!P$5&lt;&gt;"",'7'!P$5,"")</f>
        <v>exposure</v>
      </c>
      <c r="Q11" s="197" t="str">
        <f aca="false">+IF('7'!Q$5&lt;&gt;"",'7'!Q$5,"")</f>
        <v>Likely fully saturation shortly after deposition</v>
      </c>
      <c r="R11" s="197" t="str">
        <f aca="false">+IF('7'!R$5&lt;&gt;"",'7'!R$5,"")</f>
        <v>Finished</v>
      </c>
      <c r="S11" s="197" t="str">
        <f aca="false">+IF('7'!S$5&lt;&gt;"",'7'!S$5,"")</f>
        <v>Finished</v>
      </c>
      <c r="T11" s="197" t="str">
        <f aca="false">+IF('7'!T$5&lt;&gt;"",'7'!T$5,"")</f>
        <v>Finished</v>
      </c>
      <c r="U11" s="197" t="str">
        <f aca="false">+IF('7'!U$5&lt;&gt;"",'7'!U$5,"")</f>
        <v/>
      </c>
      <c r="V11" s="197" t="str">
        <f aca="false">+IF('7'!V$5&lt;&gt;"",'7'!V$5,"")</f>
        <v>157993</v>
      </c>
      <c r="W11" s="197" t="str">
        <f aca="false">+IF('7'!W$5&lt;&gt;"",'7'!W$5,"")</f>
        <v>397610</v>
      </c>
      <c r="X11" s="197" t="str">
        <f aca="false">+IF(V11="",IF('7'!X$5&lt;&gt;"",'7'!X$5,""),"")</f>
        <v/>
      </c>
      <c r="Y11" s="197" t="str">
        <f aca="false">+IF(W11="",IF('7'!Y$5&lt;&gt;"",'7'!Y$5,""),"")</f>
        <v/>
      </c>
      <c r="Z11" s="197" t="str">
        <f aca="false">+IF('7'!Z$5&lt;&gt;"",'7'!Z$5,"")</f>
        <v>9.00</v>
      </c>
      <c r="AA11" s="197" t="str">
        <f aca="false">+IF('7'!AA$5&lt;&gt;"",'7'!AA$5,"")</f>
        <v/>
      </c>
      <c r="AB11" s="197" t="str">
        <f aca="false">+IF('7'!AB$5&lt;&gt;"",'7'!AB$5,"")</f>
        <v>1.47</v>
      </c>
      <c r="AC11" s="197" t="str">
        <f aca="false">+IF('7'!AC$5&lt;&gt;"",'7'!AC$5,"")</f>
        <v>1.53</v>
      </c>
      <c r="AD11" s="197" t="str">
        <f aca="false">+IF('7'!AD$5&lt;&gt;"",'7'!AD$5,"")</f>
        <v>Netherlands</v>
      </c>
      <c r="AE11" s="197" t="str">
        <f aca="false">+IF('7'!AE$5&lt;&gt;"",'7'!AE$5,"")</f>
        <v>Sint-Oedenrode</v>
      </c>
      <c r="AF11" s="197" t="str">
        <f aca="false">+IF('7'!AF$5&lt;&gt;"",'7'!AF$5,"")</f>
        <v/>
      </c>
      <c r="AG11" s="197" t="n">
        <f aca="false">+IF('7'!AG$5&lt;&gt;"",'7'!AG$5,"")</f>
        <v>14.6465651801166</v>
      </c>
      <c r="AH11" s="197" t="n">
        <f aca="false">+IF('7'!AH$5&lt;&gt;"",'7'!AH$5,"")</f>
        <v>1.3512805119168</v>
      </c>
      <c r="AI11" s="197" t="n">
        <f aca="false">+IF('7'!AI$5&lt;&gt;"",'7'!AI$5,"")</f>
        <v>0.737842833368931</v>
      </c>
      <c r="AJ11" s="197" t="n">
        <f aca="false">+IF('7'!AJ$5&lt;&gt;"",'7'!AJ$5,"")</f>
        <v>1.1320543163348</v>
      </c>
      <c r="AK11" s="197" t="str">
        <f aca="false">+IF('7'!AK$5&lt;&gt;"",'7'!AK$5,"")</f>
        <v/>
      </c>
      <c r="AL11" s="197" t="str">
        <f aca="false">+IF('7'!AL$5&lt;&gt;"",'7'!AL$5,"")</f>
        <v/>
      </c>
      <c r="AM11" s="197" t="str">
        <f aca="false">+IF('7'!AM$5&lt;&gt;"",'7'!AM$5,"")</f>
        <v/>
      </c>
      <c r="AN11" s="197" t="str">
        <f aca="false">+IF('7'!AN$5&lt;&gt;"",'7'!AN$5,"")</f>
        <v/>
      </c>
      <c r="AO11" s="197" t="str">
        <f aca="false">+IF('7'!AO$5&lt;&gt;"",'7'!AO$5,"")</f>
        <v/>
      </c>
      <c r="AP11" s="197" t="str">
        <f aca="false">+IF('7'!AP$5&lt;&gt;"",'7'!AP$5,"")</f>
        <v>Likely well bleached</v>
      </c>
      <c r="AQ11" s="197" t="str">
        <f aca="false">+IF('7'!AQ$5&lt;&gt;"",'7'!AQ$5,"")</f>
        <v>No bioturbation</v>
      </c>
      <c r="AR11" s="197" t="str">
        <f aca="false">+IF('7'!AR$5&lt;&gt;"",'7'!AR$5,"")</f>
        <v/>
      </c>
      <c r="AS11" s="197" t="str">
        <f aca="false">+IF('7'!AS$5&lt;&gt;"",'7'!AS$5,"")</f>
        <v/>
      </c>
      <c r="AT11" s="197" t="str">
        <f aca="false">+IF('7'!AT$5&lt;&gt;"",'7'!AT$5,"")</f>
        <v/>
      </c>
      <c r="AU11" s="197" t="n">
        <f aca="false">+IF('7'!B$26&lt;&gt;"",'7'!B$26,"")</f>
        <v>180</v>
      </c>
      <c r="AV11" s="197" t="n">
        <f aca="false">+IF('7'!C$26&lt;&gt;"",'7'!C$26,"")</f>
        <v>212</v>
      </c>
      <c r="AW11" s="197" t="str">
        <f aca="false">+IF('7'!AW$5&lt;&gt;"",'7'!AW$5,"")</f>
        <v>Quartz</v>
      </c>
      <c r="AX11" s="197" t="str">
        <f aca="false">+IF('7'!AX$5&lt;&gt;"",'7'!AX$5,"")</f>
        <v>No</v>
      </c>
      <c r="AY11" s="197" t="str">
        <f aca="false">+IF('7'!AY$5&lt;&gt;"",'7'!AY$5,"")</f>
        <v>frantz: 10 slope / 10 tilt / 1.2 amp</v>
      </c>
      <c r="AZ11" s="197" t="n">
        <f aca="false">+IF('7'!AZ$5&lt;&gt;"",'7'!AZ$5,"")</f>
        <v>40</v>
      </c>
      <c r="BA11" s="197" t="n">
        <f aca="false">+IF('7'!BA$5&lt;&gt;"",'7'!BA$5,"")</f>
        <v>15</v>
      </c>
      <c r="BB11" s="197" t="str">
        <f aca="false">+IF('7'!BB$5&lt;&gt;"",'7'!BB$5,"")</f>
        <v> 5 / 40 </v>
      </c>
      <c r="BC11" s="197" t="n">
        <f aca="false">+IF('7'!BC$5&lt;&gt;"",'7'!BC$5,"")</f>
        <v>60</v>
      </c>
      <c r="BD11" s="197" t="str">
        <f aca="false">+IF('7'!BD$5&lt;&gt;"",'7'!BD$5,"")</f>
        <v>OSL</v>
      </c>
      <c r="BE11" s="197" t="str">
        <f aca="false">+IF('7'!BE$5&lt;&gt;"",'7'!BE$5,"")</f>
        <v>SAR</v>
      </c>
      <c r="BF11" s="197" t="str">
        <f aca="false">+IF('7'!BF$5&lt;&gt;"",'7'!BF$5,"")</f>
        <v/>
      </c>
      <c r="BG11" s="197" t="str">
        <f aca="false">+IF('7'!BG$5&lt;&gt;"",'7'!BG$5,"")</f>
        <v>Finished</v>
      </c>
      <c r="BH11" s="197" t="str">
        <f aca="false">+IF('7'!BH$5&lt;&gt;"",'7'!BH$5,"")</f>
        <v>n17jc001d</v>
      </c>
      <c r="BI11" s="197" t="str">
        <f aca="false">+IF('7'!BI$5&lt;&gt;"",'7'!BI$5,"")</f>
        <v>Finished</v>
      </c>
      <c r="BJ11" s="197" t="str">
        <f aca="false">+IF('7'!BJ$5&lt;&gt;"",'7'!BJ$5,"")</f>
        <v/>
      </c>
      <c r="BK11" s="197" t="n">
        <f aca="false">+IF('7'!BK$5&lt;&gt;"",'7'!BK$5,"")</f>
        <v>200</v>
      </c>
      <c r="BL11" s="197" t="str">
        <f aca="false">+IF('7'!BL$5&lt;&gt;"",'7'!BL$5,"")</f>
        <v>Finished</v>
      </c>
      <c r="BM11" s="197" t="str">
        <f aca="false">+IF('7'!BM$5&lt;&gt;"",'7'!BM$5,"")</f>
        <v>n17jc004d</v>
      </c>
      <c r="BN11" s="197" t="n">
        <f aca="false">+IF('7'!BN$5&lt;&gt;"",'7'!BN$5,"")</f>
        <v>0.97765</v>
      </c>
      <c r="BO11" s="197" t="n">
        <f aca="false">+IF('7'!BO$5&lt;&gt;"",'7'!BO$5,"")</f>
        <v>0.0277211561807945</v>
      </c>
      <c r="BP11" s="197" t="str">
        <f aca="false">+IF('7'!BP$5&lt;&gt;"",'7'!BP$5,"")</f>
        <v/>
      </c>
      <c r="BQ11" s="197" t="str">
        <f aca="false">+IF('7'!BQ$5&lt;&gt;"",'7'!BQ$5,"")</f>
        <v/>
      </c>
      <c r="BR11" s="197" t="str">
        <f aca="false">+IF('7'!BR$5&lt;&gt;"",'7'!BR$5,"")</f>
        <v/>
      </c>
      <c r="BS11" s="197" t="str">
        <f aca="false">+IF('7'!BS$5&lt;&gt;"",'7'!BS$5,"")</f>
        <v/>
      </c>
      <c r="BT11" s="197" t="str">
        <f aca="false">+IF('7'!BT$5&lt;&gt;"",'7'!BT$5,"")</f>
        <v>Finished</v>
      </c>
      <c r="BU11" s="197" t="str">
        <f aca="false">+IF('7'!BU$5&lt;&gt;"",'7'!BU$5,"")</f>
        <v/>
      </c>
      <c r="BV11" s="197" t="str">
        <f aca="false">+IF('7'!BV$5&lt;&gt;"",'7'!BV$5,"")</f>
        <v/>
      </c>
      <c r="BW11" s="197" t="str">
        <f aca="false">+IF('7'!BW$5&lt;&gt;"",'7'!BW$5,"")</f>
        <v/>
      </c>
      <c r="BX11" s="197" t="n">
        <f aca="false">+IF('7'!BX$5&lt;&gt;"",'7'!BX$5,"")</f>
        <v>36.6922</v>
      </c>
      <c r="BY11" s="197" t="n">
        <f aca="false">+IF('7'!BY$5&lt;&gt;"",'7'!BY$5,"")</f>
        <v>2.9002761638051</v>
      </c>
      <c r="BZ11" s="197" t="n">
        <f aca="false">+IF('7'!BZ$5&lt;&gt;"",'7'!BZ$5,"")</f>
        <v>0.733844</v>
      </c>
      <c r="CA11" s="197" t="n">
        <f aca="false">+IF('7'!CA$5&lt;&gt;"",'7'!CA$5,"")</f>
        <v>2.8059</v>
      </c>
      <c r="CB11" s="197" t="str">
        <f aca="false">+IF('7'!CB$5&lt;&gt;"",'7'!CB$5,"")</f>
        <v/>
      </c>
      <c r="CC11" s="197" t="str">
        <f aca="false">+IF('7'!CC$5&lt;&gt;"",'7'!CC$5,"")</f>
        <v/>
      </c>
      <c r="CD11" s="197" t="str">
        <f aca="false">+IF('7'!CD$5&lt;&gt;"",'7'!CD$5,"")</f>
        <v/>
      </c>
      <c r="CE11" s="197" t="n">
        <f aca="false">+IF('7'!CE$5&lt;&gt;"",'7'!CE$5,"")</f>
        <v>43</v>
      </c>
      <c r="CF11" s="197" t="n">
        <f aca="false">+IF('7'!CF$5&lt;&gt;"",'7'!CF$5,"")</f>
        <v>36</v>
      </c>
      <c r="CG11" s="197" t="n">
        <f aca="false">+IF('7'!CG$5&lt;&gt;"",'7'!CG$5,"")</f>
        <v>2</v>
      </c>
      <c r="CH11" s="197" t="n">
        <f aca="false">+IF('7'!CH$5&lt;&gt;"",'7'!CH$5,"")</f>
        <v>1.01139534883721</v>
      </c>
      <c r="CI11" s="197" t="n">
        <f aca="false">+IF('7'!CI$5&lt;&gt;"",'7'!CI$5,"")</f>
        <v>0.0118573161520124</v>
      </c>
      <c r="CJ11" s="197" t="str">
        <f aca="false">+IF('7'!CJ$5&lt;&gt;"",'7'!CJ$5,"")</f>
        <v>R1</v>
      </c>
      <c r="CK11" s="197" t="n">
        <f aca="false">+IF('7'!CK$5&lt;&gt;"",'7'!CK$5,"")</f>
        <v>-0.0681395348837209</v>
      </c>
      <c r="CL11" s="197" t="n">
        <f aca="false">+IF('7'!CL$5&lt;&gt;"",'7'!CL$5,"")</f>
        <v>0.070627825114423</v>
      </c>
      <c r="CM11" s="197" t="str">
        <f aca="false">+IF('7'!CM$5&lt;&gt;"",'7'!CM$5,"")</f>
        <v>other</v>
      </c>
      <c r="CN11" s="197" t="n">
        <f aca="false">+IF('7'!CN$5&lt;&gt;"",'7'!CN$5,"")</f>
        <v>-25.7852544186047</v>
      </c>
      <c r="CO11" s="197" t="str">
        <f aca="false">+IF('7'!CO$5&lt;&gt;"",'7'!CO$5,"")</f>
        <v/>
      </c>
      <c r="CP11" s="197" t="str">
        <f aca="false">+IF('7'!CP$5&lt;&gt;"",'7'!CP$5,"")</f>
        <v>High resolution gamma-ray spectrometry</v>
      </c>
      <c r="CQ11" s="197" t="str">
        <f aca="false">+IF('7'!CQ$5&lt;&gt;"",'7'!CQ$5,"")</f>
        <v>Laboratory</v>
      </c>
      <c r="CR11" s="197" t="str">
        <f aca="false">+IF('7'!CR$5&lt;&gt;"",'7'!CR$5,"")</f>
        <v/>
      </c>
      <c r="CS11" s="197" t="n">
        <f aca="false">+IF('7'!CS$5&lt;&gt;"",'7'!CS$5,"")</f>
        <v>47.0172823528022</v>
      </c>
      <c r="CT11" s="197" t="n">
        <f aca="false">+IF('7'!CT$5&lt;&gt;"",'7'!CT$5,"")</f>
        <v>0.51545546694258</v>
      </c>
      <c r="CU11" s="197" t="str">
        <f aca="false">+IF('7'!CU$5&lt;&gt;"",'7'!CU$5,"")</f>
        <v/>
      </c>
      <c r="CV11" s="197" t="str">
        <f aca="false">+IF('7'!CV$5&lt;&gt;"",'7'!CV$5,"")</f>
        <v/>
      </c>
      <c r="CW11" s="197" t="n">
        <f aca="false">+IF('7'!CW$5&lt;&gt;"",'7'!CW$5,"")</f>
        <v>46.6900331232514</v>
      </c>
      <c r="CX11" s="197" t="n">
        <f aca="false">+IF('7'!CX$5&lt;&gt;"",'7'!CX$5,"")</f>
        <v>1.09613827288528</v>
      </c>
      <c r="CY11" s="197" t="str">
        <f aca="false">+IF('7'!CY$5&lt;&gt;"",'7'!CY$5,"")</f>
        <v/>
      </c>
      <c r="CZ11" s="197" t="str">
        <f aca="false">+IF('7'!CZ$5&lt;&gt;"",'7'!CZ$5,"")</f>
        <v/>
      </c>
      <c r="DA11" s="197" t="n">
        <f aca="false">+IF('7'!DA$5&lt;&gt;"",'7'!DA$5,"")</f>
        <v>441.7</v>
      </c>
      <c r="DB11" s="197" t="n">
        <f aca="false">+IF('7'!DB$5&lt;&gt;"",'7'!DB$5,"")</f>
        <v>9.145</v>
      </c>
      <c r="DC11" s="197" t="str">
        <f aca="false">+IF('7'!DC$5&lt;&gt;"",'7'!DC$5,"")</f>
        <v/>
      </c>
      <c r="DD11" s="197" t="str">
        <f aca="false">+IF('7'!DD$5&lt;&gt;"",'7'!DD$5,"")</f>
        <v/>
      </c>
      <c r="DE11" s="197" t="str">
        <f aca="false">+IF('7'!DE$5&lt;&gt;"",'7'!DE$5,"")</f>
        <v/>
      </c>
      <c r="DF11" s="197" t="str">
        <f aca="false">+IF('7'!DF$5&lt;&gt;"",'7'!DF$5,"")</f>
        <v/>
      </c>
      <c r="DG11" s="197" t="str">
        <f aca="false">+IF('7'!DG$5&lt;&gt;"",'7'!DG$5,"")</f>
        <v/>
      </c>
      <c r="DH11" s="197" t="str">
        <f aca="false">+IF('7'!DH$5&lt;&gt;"",'7'!DH$5,"")</f>
        <v/>
      </c>
      <c r="DI11" s="197" t="str">
        <f aca="false">+IF('7'!DI$5&lt;&gt;"",'7'!DI$5,"")</f>
        <v/>
      </c>
      <c r="DJ11" s="197" t="n">
        <f aca="false">+IF('7'!DJ$5&lt;&gt;"",'7'!DJ$5,"")</f>
        <v>0.01</v>
      </c>
      <c r="DK11" s="197" t="n">
        <f aca="false">+IF('7'!DK$5&lt;&gt;"",'7'!DK$5,"")</f>
        <v>0.005</v>
      </c>
      <c r="DL11" s="197" t="n">
        <f aca="false">+IF('7'!DL$5&lt;&gt;"",'7'!DL$5,"")</f>
        <v>1.31364013424477</v>
      </c>
      <c r="DM11" s="197" t="n">
        <f aca="false">+IF('7'!DM$5&lt;&gt;"",'7'!DM$5,"")</f>
        <v>0.102986584302648</v>
      </c>
      <c r="DN11" s="197" t="str">
        <f aca="false">+IF('7'!DN$5&lt;&gt;"",'7'!DN$5,"")</f>
        <v/>
      </c>
      <c r="DO11" s="197" t="str">
        <f aca="false">+IF('7'!DO$5&lt;&gt;"",'7'!DO$5,"")</f>
        <v/>
      </c>
      <c r="DP11" s="197" t="n">
        <f aca="false">+IF('7'!DP$5&lt;&gt;"",'7'!DP$5,"")</f>
        <v>0.994035784976586</v>
      </c>
      <c r="DQ11" s="197" t="n">
        <f aca="false">+IF('7'!DQ$5&lt;&gt;"",'7'!DQ$5,"")</f>
        <v>0.0590669034298648</v>
      </c>
      <c r="DR11" s="197" t="n">
        <f aca="false">+IF('7'!DR$5&lt;&gt;"",'7'!DR$5,"")</f>
        <v>0.187498471414033</v>
      </c>
      <c r="DS11" s="197" t="n">
        <f aca="false">+IF('7'!DS$5&lt;&gt;"",'7'!DS$5,"")</f>
        <v>0.00937492357070163</v>
      </c>
      <c r="DT11" s="197" t="str">
        <f aca="false">+IF('7'!DT$5&lt;&gt;"",'7'!DT$5,"")</f>
        <v>Instant burial</v>
      </c>
      <c r="DU11" s="197" t="str">
        <f aca="false">+IF('7'!DU$5&lt;&gt;"",'7'!DU$5,"")</f>
        <v/>
      </c>
      <c r="DV11" s="197" t="n">
        <f aca="false">+IF('7'!DV$5&lt;&gt;"",'7'!DV$5,"")</f>
        <v>27.4890048910056</v>
      </c>
      <c r="DW11" s="197" t="str">
        <f aca="false">+IF('7'!DW$5&lt;&gt;"",'7'!DW$5,"")</f>
        <v/>
      </c>
      <c r="DX11" s="197" t="str">
        <f aca="false">+IF('7'!DX$5&lt;&gt;"",'7'!DX$5,"")</f>
        <v/>
      </c>
      <c r="DY11" s="197" t="n">
        <f aca="false">+IF('7'!DY$5&lt;&gt;"",'7'!DY$5,"")</f>
        <v>27.49</v>
      </c>
      <c r="DZ11" s="197" t="n">
        <f aca="false">+IF('7'!DZ$5&lt;&gt;"",'7'!DZ$5,"")</f>
        <v>6.8725</v>
      </c>
      <c r="EA11" s="197" t="n">
        <f aca="false">+IF('7'!EA$5&lt;&gt;"",'7'!EA$5,"")</f>
        <v>1.16017964071857</v>
      </c>
      <c r="EB11" s="197" t="n">
        <f aca="false">+IF('7'!EB$5&lt;&gt;"",'7'!EB$5,"")</f>
        <v>0.116017964071857</v>
      </c>
      <c r="EC11" s="197" t="n">
        <f aca="false">+IF('7'!EC$5&lt;&gt;"",'7'!EC$5,"")</f>
        <v>1.16017964071857</v>
      </c>
      <c r="ED11" s="197" t="n">
        <f aca="false">+IF('7'!ED$5&lt;&gt;"",'7'!ED$5,"")</f>
        <v>0.116017964071857</v>
      </c>
      <c r="EE11" s="197" t="str">
        <f aca="false">+IF('7'!EE$5&lt;&gt;"",'7'!EE$5,"")</f>
        <v/>
      </c>
      <c r="EF11" s="197" t="n">
        <f aca="false">+IF('7'!EF$5&lt;&gt;"",'7'!EF$5,"")</f>
        <v>2.50517439063539</v>
      </c>
      <c r="EG11" s="197" t="n">
        <f aca="false">+IF('7'!EG$5&lt;&gt;"",'7'!EG$5,"")</f>
        <v>0.119197419515172</v>
      </c>
      <c r="EH11" s="197" t="n">
        <f aca="false">+IF('7'!EH$5&lt;&gt;"",'7'!EH$5,"")</f>
        <v>0.115829921405014</v>
      </c>
      <c r="EI11" s="197" t="n">
        <f aca="false">+IF('7'!EI$5&lt;&gt;"",'7'!EI$5,"")</f>
        <v>0.02813279450009</v>
      </c>
      <c r="EJ11" s="197" t="str">
        <f aca="false">+IF('7'!EJ$5&lt;&gt;"",'7'!EJ$5,"")</f>
        <v/>
      </c>
      <c r="EK11" s="197" t="str">
        <f aca="false">+IF('7'!EK$5&lt;&gt;"",'7'!EK$5,"")</f>
        <v/>
      </c>
      <c r="EL11" s="197" t="str">
        <f aca="false">+IF('7'!EL$5&lt;&gt;"",'7'!EL$5,"")</f>
        <v/>
      </c>
      <c r="EM11" s="197"/>
    </row>
    <row r="12" customFormat="false" ht="12.75" hidden="false" customHeight="false" outlineLevel="0" collapsed="false">
      <c r="A12" s="197" t="str">
        <f aca="false">+IF('8'!A$5&lt;&gt;"",'8'!A$5,"")</f>
        <v>NCL-2117</v>
      </c>
      <c r="B12" s="197" t="str">
        <f aca="false">+IF('8'!B$5&lt;&gt;"",'8'!B$5,"")</f>
        <v>NCL-2117119</v>
      </c>
      <c r="C12" s="197" t="str">
        <f aca="false">+IF('8'!C$5&lt;&gt;"",'8'!C$5,"")</f>
        <v/>
      </c>
      <c r="D12" s="197" t="str">
        <f aca="false">+IF('8'!D$5&lt;&gt;"",'8'!D$5,"")</f>
        <v>Dommel8</v>
      </c>
      <c r="E12" s="197" t="str">
        <f aca="false">+IF('8'!E$5&lt;&gt;"",'8'!E$5,"")</f>
        <v>Own core nr: 201710022</v>
      </c>
      <c r="F12" s="197" t="str">
        <f aca="false">+IF('8'!F$5&lt;&gt;"",'8'!F$5,"")</f>
        <v/>
      </c>
      <c r="G12" s="197" t="str">
        <f aca="false">+IF('8'!G$5&lt;&gt;"",'8'!G$5,"")</f>
        <v/>
      </c>
      <c r="H12" s="197" t="str">
        <f aca="false">+IF('8'!H$5&lt;&gt;"",'8'!H$5,"")</f>
        <v/>
      </c>
      <c r="I12" s="197" t="str">
        <f aca="false">+IF('8'!I$5&lt;&gt;"",'8'!I$5,"")</f>
        <v>fluvial</v>
      </c>
      <c r="J12" s="197" t="str">
        <f aca="false">+IF('8'!J$5&lt;&gt;"",'8'!J$5,"")</f>
        <v>loam</v>
      </c>
      <c r="K12" s="197" t="str">
        <f aca="false">+IF('8'!K$5&lt;&gt;"",'8'!K$5,"")</f>
        <v/>
      </c>
      <c r="L12" s="197" t="str">
        <f aca="false">+IF('8'!L$5&lt;&gt;"",'8'!L$5,"")</f>
        <v/>
      </c>
      <c r="M12" s="197" t="str">
        <f aca="false">+IF('8'!M$5&lt;&gt;"",'8'!M$5,"")</f>
        <v>0.5-20</v>
      </c>
      <c r="N12" s="197" t="str">
        <f aca="false">+IF('8'!N$5&lt;&gt;"",'8'!N$5,"")</f>
        <v/>
      </c>
      <c r="O12" s="197" t="str">
        <f aca="false">+IF('8'!O$5&lt;&gt;"",'8'!O$5,"")</f>
        <v>10/08/2017</v>
      </c>
      <c r="P12" s="197" t="str">
        <f aca="false">+IF('8'!P$5&lt;&gt;"",'8'!P$5,"")</f>
        <v>coring</v>
      </c>
      <c r="Q12" s="197" t="str">
        <f aca="false">+IF('8'!Q$5&lt;&gt;"",'8'!Q$5,"")</f>
        <v>Likely fully saturation shortly after deposition</v>
      </c>
      <c r="R12" s="197" t="str">
        <f aca="false">+IF('8'!R$5&lt;&gt;"",'8'!R$5,"")</f>
        <v>Finished</v>
      </c>
      <c r="S12" s="197" t="str">
        <f aca="false">+IF('8'!S$5&lt;&gt;"",'8'!S$5,"")</f>
        <v>Finished</v>
      </c>
      <c r="T12" s="197" t="str">
        <f aca="false">+IF('8'!T$5&lt;&gt;"",'8'!T$5,"")</f>
        <v>Finished</v>
      </c>
      <c r="U12" s="197" t="str">
        <f aca="false">+IF('8'!U$5&lt;&gt;"",'8'!U$5,"")</f>
        <v/>
      </c>
      <c r="V12" s="197" t="str">
        <f aca="false">+IF('8'!V$5&lt;&gt;"",'8'!V$5,"")</f>
        <v>156242</v>
      </c>
      <c r="W12" s="197" t="str">
        <f aca="false">+IF('8'!W$5&lt;&gt;"",'8'!W$5,"")</f>
        <v>398294</v>
      </c>
      <c r="X12" s="197" t="str">
        <f aca="false">+IF(V12="",IF('8'!X$5&lt;&gt;"",'8'!X$5,""),"")</f>
        <v/>
      </c>
      <c r="Y12" s="197" t="str">
        <f aca="false">+IF(W12="",IF('8'!Y$5&lt;&gt;"",'8'!Y$5,""),"")</f>
        <v/>
      </c>
      <c r="Z12" s="197" t="str">
        <f aca="false">+IF('8'!Z$5&lt;&gt;"",'8'!Z$5,"")</f>
        <v>8.00</v>
      </c>
      <c r="AA12" s="197" t="str">
        <f aca="false">+IF('8'!AA$5&lt;&gt;"",'8'!AA$5,"")</f>
        <v/>
      </c>
      <c r="AB12" s="197" t="str">
        <f aca="false">+IF('8'!AB$5&lt;&gt;"",'8'!AB$5,"")</f>
        <v>1.50</v>
      </c>
      <c r="AC12" s="197" t="str">
        <f aca="false">+IF('8'!AC$5&lt;&gt;"",'8'!AC$5,"")</f>
        <v>1.80</v>
      </c>
      <c r="AD12" s="197" t="str">
        <f aca="false">+IF('8'!AD$5&lt;&gt;"",'8'!AD$5,"")</f>
        <v>Netherlands</v>
      </c>
      <c r="AE12" s="197" t="str">
        <f aca="false">+IF('8'!AE$5&lt;&gt;"",'8'!AE$5,"")</f>
        <v>Olland</v>
      </c>
      <c r="AF12" s="197" t="str">
        <f aca="false">+IF('8'!AF$5&lt;&gt;"",'8'!AF$5,"")</f>
        <v/>
      </c>
      <c r="AG12" s="197" t="n">
        <f aca="false">+IF('8'!AG$5&lt;&gt;"",'8'!AG$5,"")</f>
        <v>2.83965011388299</v>
      </c>
      <c r="AH12" s="197" t="n">
        <f aca="false">+IF('8'!AH$5&lt;&gt;"",'8'!AH$5,"")</f>
        <v>0.215170986925521</v>
      </c>
      <c r="AI12" s="197" t="n">
        <f aca="false">+IF('8'!AI$5&lt;&gt;"",'8'!AI$5,"")</f>
        <v>0.159844541128631</v>
      </c>
      <c r="AJ12" s="197" t="n">
        <f aca="false">+IF('8'!AJ$5&lt;&gt;"",'8'!AJ$5,"")</f>
        <v>0.144042619685564</v>
      </c>
      <c r="AK12" s="197" t="str">
        <f aca="false">+IF('8'!AK$5&lt;&gt;"",'8'!AK$5,"")</f>
        <v/>
      </c>
      <c r="AL12" s="197" t="str">
        <f aca="false">+IF('8'!AL$5&lt;&gt;"",'8'!AL$5,"")</f>
        <v/>
      </c>
      <c r="AM12" s="197" t="str">
        <f aca="false">+IF('8'!AM$5&lt;&gt;"",'8'!AM$5,"")</f>
        <v/>
      </c>
      <c r="AN12" s="197" t="str">
        <f aca="false">+IF('8'!AN$5&lt;&gt;"",'8'!AN$5,"")</f>
        <v/>
      </c>
      <c r="AO12" s="197" t="str">
        <f aca="false">+IF('8'!AO$5&lt;&gt;"",'8'!AO$5,"")</f>
        <v/>
      </c>
      <c r="AP12" s="197" t="str">
        <f aca="false">+IF('8'!AP$5&lt;&gt;"",'8'!AP$5,"")</f>
        <v>Possibly poorly blea</v>
      </c>
      <c r="AQ12" s="197" t="str">
        <f aca="false">+IF('8'!AQ$5&lt;&gt;"",'8'!AQ$5,"")</f>
        <v>Possibly some bioturbation</v>
      </c>
      <c r="AR12" s="197" t="str">
        <f aca="false">+IF('8'!AR$5&lt;&gt;"",'8'!AR$5,"")</f>
        <v/>
      </c>
      <c r="AS12" s="197" t="str">
        <f aca="false">+IF('8'!AS$5&lt;&gt;"",'8'!AS$5,"")</f>
        <v/>
      </c>
      <c r="AT12" s="197" t="str">
        <f aca="false">+IF('8'!AT$5&lt;&gt;"",'8'!AT$5,"")</f>
        <v/>
      </c>
      <c r="AU12" s="197" t="n">
        <f aca="false">+IF('8'!B$26&lt;&gt;"",'8'!B$26,"")</f>
        <v>180</v>
      </c>
      <c r="AV12" s="197" t="n">
        <f aca="false">+IF('8'!C$26&lt;&gt;"",'8'!C$26,"")</f>
        <v>212</v>
      </c>
      <c r="AW12" s="197" t="str">
        <f aca="false">+IF('8'!AW$5&lt;&gt;"",'8'!AW$5,"")</f>
        <v>Quartz</v>
      </c>
      <c r="AX12" s="197" t="str">
        <f aca="false">+IF('8'!AX$5&lt;&gt;"",'8'!AX$5,"")</f>
        <v>No</v>
      </c>
      <c r="AY12" s="197" t="str">
        <f aca="false">+IF('8'!AY$5&lt;&gt;"",'8'!AY$5,"")</f>
        <v>frantz: 10 slope / 10 tilt / 1.2 amp</v>
      </c>
      <c r="AZ12" s="197" t="n">
        <f aca="false">+IF('8'!AZ$5&lt;&gt;"",'8'!AZ$5,"")</f>
        <v>40</v>
      </c>
      <c r="BA12" s="197" t="n">
        <f aca="false">+IF('8'!BA$5&lt;&gt;"",'8'!BA$5,"")</f>
        <v>15</v>
      </c>
      <c r="BB12" s="197" t="str">
        <f aca="false">+IF('8'!BB$5&lt;&gt;"",'8'!BB$5,"")</f>
        <v> 5 / 40 </v>
      </c>
      <c r="BC12" s="197" t="n">
        <f aca="false">+IF('8'!BC$5&lt;&gt;"",'8'!BC$5,"")</f>
        <v>60</v>
      </c>
      <c r="BD12" s="197" t="str">
        <f aca="false">+IF('8'!BD$5&lt;&gt;"",'8'!BD$5,"")</f>
        <v>OSL</v>
      </c>
      <c r="BE12" s="197" t="str">
        <f aca="false">+IF('8'!BE$5&lt;&gt;"",'8'!BE$5,"")</f>
        <v>SAR</v>
      </c>
      <c r="BF12" s="197" t="str">
        <f aca="false">+IF('8'!BF$5&lt;&gt;"",'8'!BF$5,"")</f>
        <v/>
      </c>
      <c r="BG12" s="197" t="str">
        <f aca="false">+IF('8'!BG$5&lt;&gt;"",'8'!BG$5,"")</f>
        <v>Finished</v>
      </c>
      <c r="BH12" s="197" t="str">
        <f aca="false">+IF('8'!BH$5&lt;&gt;"",'8'!BH$5,"")</f>
        <v>n17jc001d</v>
      </c>
      <c r="BI12" s="197" t="str">
        <f aca="false">+IF('8'!BI$5&lt;&gt;"",'8'!BI$5,"")</f>
        <v>Finished</v>
      </c>
      <c r="BJ12" s="197" t="str">
        <f aca="false">+IF('8'!BJ$5&lt;&gt;"",'8'!BJ$5,"")</f>
        <v/>
      </c>
      <c r="BK12" s="197" t="n">
        <f aca="false">+IF('8'!BK$5&lt;&gt;"",'8'!BK$5,"")</f>
        <v>200</v>
      </c>
      <c r="BL12" s="197" t="str">
        <f aca="false">+IF('8'!BL$5&lt;&gt;"",'8'!BL$5,"")</f>
        <v>Finished</v>
      </c>
      <c r="BM12" s="197" t="str">
        <f aca="false">+IF('8'!BM$5&lt;&gt;"",'8'!BM$5,"")</f>
        <v>n17jc004d</v>
      </c>
      <c r="BN12" s="197" t="n">
        <f aca="false">+IF('8'!BN$5&lt;&gt;"",'8'!BN$5,"")</f>
        <v>1.079</v>
      </c>
      <c r="BO12" s="197" t="n">
        <f aca="false">+IF('8'!BO$5&lt;&gt;"",'8'!BO$5,"")</f>
        <v>0.08866453631526</v>
      </c>
      <c r="BP12" s="197" t="str">
        <f aca="false">+IF('8'!BP$5&lt;&gt;"",'8'!BP$5,"")</f>
        <v/>
      </c>
      <c r="BQ12" s="197" t="str">
        <f aca="false">+IF('8'!BQ$5&lt;&gt;"",'8'!BQ$5,"")</f>
        <v/>
      </c>
      <c r="BR12" s="197" t="str">
        <f aca="false">+IF('8'!BR$5&lt;&gt;"",'8'!BR$5,"")</f>
        <v/>
      </c>
      <c r="BS12" s="197" t="str">
        <f aca="false">+IF('8'!BS$5&lt;&gt;"",'8'!BS$5,"")</f>
        <v/>
      </c>
      <c r="BT12" s="197" t="str">
        <f aca="false">+IF('8'!BT$5&lt;&gt;"",'8'!BT$5,"")</f>
        <v>Finished</v>
      </c>
      <c r="BU12" s="197" t="str">
        <f aca="false">+IF('8'!BU$5&lt;&gt;"",'8'!BU$5,"")</f>
        <v/>
      </c>
      <c r="BV12" s="197" t="str">
        <f aca="false">+IF('8'!BV$5&lt;&gt;"",'8'!BV$5,"")</f>
        <v/>
      </c>
      <c r="BW12" s="197" t="str">
        <f aca="false">+IF('8'!BW$5&lt;&gt;"",'8'!BW$5,"")</f>
        <v/>
      </c>
      <c r="BX12" s="197" t="n">
        <f aca="false">+IF('8'!BX$5&lt;&gt;"",'8'!BX$5,"")</f>
        <v>2.9699</v>
      </c>
      <c r="BY12" s="197" t="n">
        <f aca="false">+IF('8'!BY$5&lt;&gt;"",'8'!BY$5,"")</f>
        <v>0.139208233966242</v>
      </c>
      <c r="BZ12" s="197" t="n">
        <f aca="false">+IF('8'!BZ$5&lt;&gt;"",'8'!BZ$5,"")</f>
        <v>0.059398</v>
      </c>
      <c r="CA12" s="197" t="n">
        <f aca="false">+IF('8'!CA$5&lt;&gt;"",'8'!CA$5,"")</f>
        <v>0.1259</v>
      </c>
      <c r="CB12" s="197" t="str">
        <f aca="false">+IF('8'!CB$5&lt;&gt;"",'8'!CB$5,"")</f>
        <v/>
      </c>
      <c r="CC12" s="197" t="str">
        <f aca="false">+IF('8'!CC$5&lt;&gt;"",'8'!CC$5,"")</f>
        <v/>
      </c>
      <c r="CD12" s="197" t="str">
        <f aca="false">+IF('8'!CD$5&lt;&gt;"",'8'!CD$5,"")</f>
        <v/>
      </c>
      <c r="CE12" s="197" t="n">
        <f aca="false">+IF('8'!CE$5&lt;&gt;"",'8'!CE$5,"")</f>
        <v>43</v>
      </c>
      <c r="CF12" s="197" t="n">
        <f aca="false">+IF('8'!CF$5&lt;&gt;"",'8'!CF$5,"")</f>
        <v>32</v>
      </c>
      <c r="CG12" s="197" t="n">
        <f aca="false">+IF('8'!CG$5&lt;&gt;"",'8'!CG$5,"")</f>
        <v>2</v>
      </c>
      <c r="CH12" s="197" t="n">
        <f aca="false">+IF('8'!CH$5&lt;&gt;"",'8'!CH$5,"")</f>
        <v>1.02046511627907</v>
      </c>
      <c r="CI12" s="197" t="n">
        <f aca="false">+IF('8'!CI$5&lt;&gt;"",'8'!CI$5,"")</f>
        <v>0.0127674206802891</v>
      </c>
      <c r="CJ12" s="197" t="str">
        <f aca="false">+IF('8'!CJ$5&lt;&gt;"",'8'!CJ$5,"")</f>
        <v>R1</v>
      </c>
      <c r="CK12" s="197" t="n">
        <f aca="false">+IF('8'!CK$5&lt;&gt;"",'8'!CK$5,"")</f>
        <v>-0.892790697674419</v>
      </c>
      <c r="CL12" s="197" t="n">
        <f aca="false">+IF('8'!CL$5&lt;&gt;"",'8'!CL$5,"")</f>
        <v>0.813502695924857</v>
      </c>
      <c r="CM12" s="197" t="str">
        <f aca="false">+IF('8'!CM$5&lt;&gt;"",'8'!CM$5,"")</f>
        <v>other</v>
      </c>
      <c r="CN12" s="197" t="n">
        <f aca="false">+IF('8'!CN$5&lt;&gt;"",'8'!CN$5,"")</f>
        <v>-3935295008.9138</v>
      </c>
      <c r="CO12" s="197" t="str">
        <f aca="false">+IF('8'!CO$5&lt;&gt;"",'8'!CO$5,"")</f>
        <v/>
      </c>
      <c r="CP12" s="197" t="str">
        <f aca="false">+IF('8'!CP$5&lt;&gt;"",'8'!CP$5,"")</f>
        <v>High resolution gamma-ray spectrometry</v>
      </c>
      <c r="CQ12" s="197" t="str">
        <f aca="false">+IF('8'!CQ$5&lt;&gt;"",'8'!CQ$5,"")</f>
        <v>Laboratory</v>
      </c>
      <c r="CR12" s="197" t="str">
        <f aca="false">+IF('8'!CR$5&lt;&gt;"",'8'!CR$5,"")</f>
        <v/>
      </c>
      <c r="CS12" s="197" t="n">
        <f aca="false">+IF('8'!CS$5&lt;&gt;"",'8'!CS$5,"")</f>
        <v>18.7044707814144</v>
      </c>
      <c r="CT12" s="197" t="n">
        <f aca="false">+IF('8'!CT$5&lt;&gt;"",'8'!CT$5,"")</f>
        <v>0.353552639483999</v>
      </c>
      <c r="CU12" s="197" t="str">
        <f aca="false">+IF('8'!CU$5&lt;&gt;"",'8'!CU$5,"")</f>
        <v/>
      </c>
      <c r="CV12" s="197" t="str">
        <f aca="false">+IF('8'!CV$5&lt;&gt;"",'8'!CV$5,"")</f>
        <v/>
      </c>
      <c r="CW12" s="197" t="n">
        <f aca="false">+IF('8'!CW$5&lt;&gt;"",'8'!CW$5,"")</f>
        <v>15.1878659242762</v>
      </c>
      <c r="CX12" s="197" t="n">
        <f aca="false">+IF('8'!CX$5&lt;&gt;"",'8'!CX$5,"")</f>
        <v>0.611760604411494</v>
      </c>
      <c r="CY12" s="197" t="str">
        <f aca="false">+IF('8'!CY$5&lt;&gt;"",'8'!CY$5,"")</f>
        <v/>
      </c>
      <c r="CZ12" s="197" t="str">
        <f aca="false">+IF('8'!CZ$5&lt;&gt;"",'8'!CZ$5,"")</f>
        <v/>
      </c>
      <c r="DA12" s="197" t="n">
        <f aca="false">+IF('8'!DA$5&lt;&gt;"",'8'!DA$5,"")</f>
        <v>213.2</v>
      </c>
      <c r="DB12" s="197" t="n">
        <f aca="false">+IF('8'!DB$5&lt;&gt;"",'8'!DB$5,"")</f>
        <v>6.803</v>
      </c>
      <c r="DC12" s="197" t="str">
        <f aca="false">+IF('8'!DC$5&lt;&gt;"",'8'!DC$5,"")</f>
        <v/>
      </c>
      <c r="DD12" s="197" t="str">
        <f aca="false">+IF('8'!DD$5&lt;&gt;"",'8'!DD$5,"")</f>
        <v/>
      </c>
      <c r="DE12" s="197" t="str">
        <f aca="false">+IF('8'!DE$5&lt;&gt;"",'8'!DE$5,"")</f>
        <v/>
      </c>
      <c r="DF12" s="197" t="str">
        <f aca="false">+IF('8'!DF$5&lt;&gt;"",'8'!DF$5,"")</f>
        <v/>
      </c>
      <c r="DG12" s="197" t="str">
        <f aca="false">+IF('8'!DG$5&lt;&gt;"",'8'!DG$5,"")</f>
        <v/>
      </c>
      <c r="DH12" s="197" t="str">
        <f aca="false">+IF('8'!DH$5&lt;&gt;"",'8'!DH$5,"")</f>
        <v/>
      </c>
      <c r="DI12" s="197" t="str">
        <f aca="false">+IF('8'!DI$5&lt;&gt;"",'8'!DI$5,"")</f>
        <v/>
      </c>
      <c r="DJ12" s="197" t="n">
        <f aca="false">+IF('8'!DJ$5&lt;&gt;"",'8'!DJ$5,"")</f>
        <v>0.01</v>
      </c>
      <c r="DK12" s="197" t="n">
        <f aca="false">+IF('8'!DK$5&lt;&gt;"",'8'!DK$5,"")</f>
        <v>0.005</v>
      </c>
      <c r="DL12" s="197" t="n">
        <f aca="false">+IF('8'!DL$5&lt;&gt;"",'8'!DL$5,"")</f>
        <v>0.511219397452296</v>
      </c>
      <c r="DM12" s="197" t="n">
        <f aca="false">+IF('8'!DM$5&lt;&gt;"",'8'!DM$5,"")</f>
        <v>0.0521834700502962</v>
      </c>
      <c r="DN12" s="197" t="str">
        <f aca="false">+IF('8'!DN$5&lt;&gt;"",'8'!DN$5,"")</f>
        <v/>
      </c>
      <c r="DO12" s="197" t="str">
        <f aca="false">+IF('8'!DO$5&lt;&gt;"",'8'!DO$5,"")</f>
        <v/>
      </c>
      <c r="DP12" s="197" t="n">
        <f aca="false">+IF('8'!DP$5&lt;&gt;"",'8'!DP$5,"")</f>
        <v>0.35331435610265</v>
      </c>
      <c r="DQ12" s="197" t="n">
        <f aca="false">+IF('8'!DQ$5&lt;&gt;"",'8'!DQ$5,"")</f>
        <v>0.0324916002328718</v>
      </c>
      <c r="DR12" s="197" t="n">
        <f aca="false">+IF('8'!DR$5&lt;&gt;"",'8'!DR$5,"")</f>
        <v>0.17133453334428</v>
      </c>
      <c r="DS12" s="197" t="n">
        <f aca="false">+IF('8'!DS$5&lt;&gt;"",'8'!DS$5,"")</f>
        <v>0.00856672666721399</v>
      </c>
      <c r="DT12" s="197" t="str">
        <f aca="false">+IF('8'!DT$5&lt;&gt;"",'8'!DT$5,"")</f>
        <v>Instant burial</v>
      </c>
      <c r="DU12" s="197" t="str">
        <f aca="false">+IF('8'!DU$5&lt;&gt;"",'8'!DU$5,"")</f>
        <v/>
      </c>
      <c r="DV12" s="197" t="n">
        <f aca="false">+IF('8'!DV$5&lt;&gt;"",'8'!DV$5,"")</f>
        <v>39.6563492921945</v>
      </c>
      <c r="DW12" s="197" t="str">
        <f aca="false">+IF('8'!DW$5&lt;&gt;"",'8'!DW$5,"")</f>
        <v/>
      </c>
      <c r="DX12" s="197" t="str">
        <f aca="false">+IF('8'!DX$5&lt;&gt;"",'8'!DX$5,"")</f>
        <v/>
      </c>
      <c r="DY12" s="197" t="n">
        <f aca="false">+IF('8'!DY$5&lt;&gt;"",'8'!DY$5,"")</f>
        <v>39.66</v>
      </c>
      <c r="DZ12" s="197" t="n">
        <f aca="false">+IF('8'!DZ$5&lt;&gt;"",'8'!DZ$5,"")</f>
        <v>9.915</v>
      </c>
      <c r="EA12" s="197" t="n">
        <f aca="false">+IF('8'!EA$5&lt;&gt;"",'8'!EA$5,"")</f>
        <v>2.68004852762765</v>
      </c>
      <c r="EB12" s="197" t="n">
        <f aca="false">+IF('8'!EB$5&lt;&gt;"",'8'!EB$5,"")</f>
        <v>0.268004852762765</v>
      </c>
      <c r="EC12" s="197" t="n">
        <f aca="false">+IF('8'!EC$5&lt;&gt;"",'8'!EC$5,"")</f>
        <v>2.68004852762765</v>
      </c>
      <c r="ED12" s="197" t="n">
        <f aca="false">+IF('8'!ED$5&lt;&gt;"",'8'!ED$5,"")</f>
        <v>0.268004852762765</v>
      </c>
      <c r="EE12" s="197" t="str">
        <f aca="false">+IF('8'!EE$5&lt;&gt;"",'8'!EE$5,"")</f>
        <v/>
      </c>
      <c r="EF12" s="197" t="n">
        <f aca="false">+IF('8'!EF$5&lt;&gt;"",'8'!EF$5,"")</f>
        <v>1.04586828689923</v>
      </c>
      <c r="EG12" s="197" t="n">
        <f aca="false">+IF('8'!EG$5&lt;&gt;"",'8'!EG$5,"")</f>
        <v>0.0622672260340355</v>
      </c>
      <c r="EH12" s="197" t="n">
        <f aca="false">+IF('8'!EH$5&lt;&gt;"",'8'!EH$5,"")</f>
        <v>0.0550308554951799</v>
      </c>
      <c r="EI12" s="197" t="n">
        <f aca="false">+IF('8'!EI$5&lt;&gt;"",'8'!EI$5,"")</f>
        <v>0.029134384864663</v>
      </c>
      <c r="EJ12" s="197" t="str">
        <f aca="false">+IF('8'!EJ$5&lt;&gt;"",'8'!EJ$5,"")</f>
        <v/>
      </c>
      <c r="EK12" s="197" t="str">
        <f aca="false">+IF('8'!EK$5&lt;&gt;"",'8'!EK$5,"")</f>
        <v/>
      </c>
      <c r="EL12" s="197" t="str">
        <f aca="false">+IF('8'!EL$5&lt;&gt;"",'8'!EL$5,"")</f>
        <v/>
      </c>
      <c r="EM12" s="197"/>
    </row>
    <row r="13" customFormat="false" ht="12.75" hidden="false" customHeight="false" outlineLevel="0" collapsed="false">
      <c r="A13" s="197" t="str">
        <f aca="false">+IF('9'!A$5&lt;&gt;"",'9'!A$5,"")</f>
        <v>NCL-2117</v>
      </c>
      <c r="B13" s="197" t="str">
        <f aca="false">+IF('9'!B$5&lt;&gt;"",'9'!B$5,"")</f>
        <v>NCL-2117120</v>
      </c>
      <c r="C13" s="197" t="str">
        <f aca="false">+IF('9'!C$5&lt;&gt;"",'9'!C$5,"")</f>
        <v/>
      </c>
      <c r="D13" s="197" t="str">
        <f aca="false">+IF('9'!D$5&lt;&gt;"",'9'!D$5,"")</f>
        <v>Dommel9</v>
      </c>
      <c r="E13" s="197" t="str">
        <f aca="false">+IF('9'!E$5&lt;&gt;"",'9'!E$5,"")</f>
        <v>Own core nr: 201710014</v>
      </c>
      <c r="F13" s="197" t="str">
        <f aca="false">+IF('9'!F$5&lt;&gt;"",'9'!F$5,"")</f>
        <v/>
      </c>
      <c r="G13" s="197" t="str">
        <f aca="false">+IF('9'!G$5&lt;&gt;"",'9'!G$5,"")</f>
        <v/>
      </c>
      <c r="H13" s="197" t="str">
        <f aca="false">+IF('9'!H$5&lt;&gt;"",'9'!H$5,"")</f>
        <v/>
      </c>
      <c r="I13" s="197" t="str">
        <f aca="false">+IF('9'!I$5&lt;&gt;"",'9'!I$5,"")</f>
        <v>fluvial</v>
      </c>
      <c r="J13" s="197" t="str">
        <f aca="false">+IF('9'!J$5&lt;&gt;"",'9'!J$5,"")</f>
        <v>sand</v>
      </c>
      <c r="K13" s="197" t="str">
        <f aca="false">+IF('9'!K$5&lt;&gt;"",'9'!K$5,"")</f>
        <v/>
      </c>
      <c r="L13" s="197" t="str">
        <f aca="false">+IF('9'!L$5&lt;&gt;"",'9'!L$5,"")</f>
        <v/>
      </c>
      <c r="M13" s="197" t="str">
        <f aca="false">+IF('9'!M$5&lt;&gt;"",'9'!M$5,"")</f>
        <v>0.2-3.0</v>
      </c>
      <c r="N13" s="197" t="str">
        <f aca="false">+IF('9'!N$5&lt;&gt;"",'9'!N$5,"")</f>
        <v/>
      </c>
      <c r="O13" s="197" t="str">
        <f aca="false">+IF('9'!O$5&lt;&gt;"",'9'!O$5,"")</f>
        <v>10/08/2017</v>
      </c>
      <c r="P13" s="197" t="str">
        <f aca="false">+IF('9'!P$5&lt;&gt;"",'9'!P$5,"")</f>
        <v>coring</v>
      </c>
      <c r="Q13" s="197" t="str">
        <f aca="false">+IF('9'!Q$5&lt;&gt;"",'9'!Q$5,"")</f>
        <v>Likely fully saturation shortly after deposition</v>
      </c>
      <c r="R13" s="197" t="str">
        <f aca="false">+IF('9'!R$5&lt;&gt;"",'9'!R$5,"")</f>
        <v>Finished</v>
      </c>
      <c r="S13" s="197" t="str">
        <f aca="false">+IF('9'!S$5&lt;&gt;"",'9'!S$5,"")</f>
        <v>Finished</v>
      </c>
      <c r="T13" s="197" t="str">
        <f aca="false">+IF('9'!T$5&lt;&gt;"",'9'!T$5,"")</f>
        <v>Finished</v>
      </c>
      <c r="U13" s="197" t="str">
        <f aca="false">+IF('9'!U$5&lt;&gt;"",'9'!U$5,"")</f>
        <v/>
      </c>
      <c r="V13" s="197" t="str">
        <f aca="false">+IF('9'!V$5&lt;&gt;"",'9'!V$5,"")</f>
        <v>156210</v>
      </c>
      <c r="W13" s="197" t="str">
        <f aca="false">+IF('9'!W$5&lt;&gt;"",'9'!W$5,"")</f>
        <v>398324</v>
      </c>
      <c r="X13" s="197" t="str">
        <f aca="false">+IF(V13="",IF('9'!X$5&lt;&gt;"",'9'!X$5,""),"")</f>
        <v/>
      </c>
      <c r="Y13" s="197" t="str">
        <f aca="false">+IF(W13="",IF('9'!Y$5&lt;&gt;"",'9'!Y$5,""),"")</f>
        <v/>
      </c>
      <c r="Z13" s="197" t="str">
        <f aca="false">+IF('9'!Z$5&lt;&gt;"",'9'!Z$5,"")</f>
        <v>8.00</v>
      </c>
      <c r="AA13" s="197" t="str">
        <f aca="false">+IF('9'!AA$5&lt;&gt;"",'9'!AA$5,"")</f>
        <v/>
      </c>
      <c r="AB13" s="197" t="str">
        <f aca="false">+IF('9'!AB$5&lt;&gt;"",'9'!AB$5,"")</f>
        <v>1.95</v>
      </c>
      <c r="AC13" s="197" t="str">
        <f aca="false">+IF('9'!AC$5&lt;&gt;"",'9'!AC$5,"")</f>
        <v>2.25</v>
      </c>
      <c r="AD13" s="197" t="str">
        <f aca="false">+IF('9'!AD$5&lt;&gt;"",'9'!AD$5,"")</f>
        <v>Netherlands</v>
      </c>
      <c r="AE13" s="197" t="str">
        <f aca="false">+IF('9'!AE$5&lt;&gt;"",'9'!AE$5,"")</f>
        <v>Olland</v>
      </c>
      <c r="AF13" s="197" t="str">
        <f aca="false">+IF('9'!AF$5&lt;&gt;"",'9'!AF$5,"")</f>
        <v/>
      </c>
      <c r="AG13" s="197" t="n">
        <f aca="false">+IF('9'!AG$5&lt;&gt;"",'9'!AG$5,"")</f>
        <v>4.74054722897777</v>
      </c>
      <c r="AH13" s="197" t="n">
        <f aca="false">+IF('9'!AH$5&lt;&gt;"",'9'!AH$5,"")</f>
        <v>0.375830208895486</v>
      </c>
      <c r="AI13" s="197" t="n">
        <f aca="false">+IF('9'!AI$5&lt;&gt;"",'9'!AI$5,"")</f>
        <v>0.231242262176184</v>
      </c>
      <c r="AJ13" s="197" t="n">
        <f aca="false">+IF('9'!AJ$5&lt;&gt;"",'9'!AJ$5,"")</f>
        <v>0.29626907044453</v>
      </c>
      <c r="AK13" s="197" t="str">
        <f aca="false">+IF('9'!AK$5&lt;&gt;"",'9'!AK$5,"")</f>
        <v/>
      </c>
      <c r="AL13" s="197" t="str">
        <f aca="false">+IF('9'!AL$5&lt;&gt;"",'9'!AL$5,"")</f>
        <v/>
      </c>
      <c r="AM13" s="197" t="str">
        <f aca="false">+IF('9'!AM$5&lt;&gt;"",'9'!AM$5,"")</f>
        <v/>
      </c>
      <c r="AN13" s="197" t="str">
        <f aca="false">+IF('9'!AN$5&lt;&gt;"",'9'!AN$5,"")</f>
        <v/>
      </c>
      <c r="AO13" s="197" t="str">
        <f aca="false">+IF('9'!AO$5&lt;&gt;"",'9'!AO$5,"")</f>
        <v/>
      </c>
      <c r="AP13" s="197" t="str">
        <f aca="false">+IF('9'!AP$5&lt;&gt;"",'9'!AP$5,"")</f>
        <v>Possibly poorly blea</v>
      </c>
      <c r="AQ13" s="197" t="str">
        <f aca="false">+IF('9'!AQ$5&lt;&gt;"",'9'!AQ$5,"")</f>
        <v>Possibly some bioturbation</v>
      </c>
      <c r="AR13" s="197" t="str">
        <f aca="false">+IF('9'!AR$5&lt;&gt;"",'9'!AR$5,"")</f>
        <v/>
      </c>
      <c r="AS13" s="197" t="str">
        <f aca="false">+IF('9'!AS$5&lt;&gt;"",'9'!AS$5,"")</f>
        <v/>
      </c>
      <c r="AT13" s="197" t="str">
        <f aca="false">+IF('9'!AT$5&lt;&gt;"",'9'!AT$5,"")</f>
        <v/>
      </c>
      <c r="AU13" s="197" t="n">
        <f aca="false">+IF('9'!B$26&lt;&gt;"",'9'!B$26,"")</f>
        <v>180</v>
      </c>
      <c r="AV13" s="197" t="n">
        <f aca="false">+IF('9'!C$26&lt;&gt;"",'9'!C$26,"")</f>
        <v>212</v>
      </c>
      <c r="AW13" s="197" t="str">
        <f aca="false">+IF('9'!AW$5&lt;&gt;"",'9'!AW$5,"")</f>
        <v>Quartz</v>
      </c>
      <c r="AX13" s="197" t="str">
        <f aca="false">+IF('9'!AX$5&lt;&gt;"",'9'!AX$5,"")</f>
        <v>No</v>
      </c>
      <c r="AY13" s="197" t="str">
        <f aca="false">+IF('9'!AY$5&lt;&gt;"",'9'!AY$5,"")</f>
        <v>frantz: 10 slope / 10 tilt / 1.2 amp</v>
      </c>
      <c r="AZ13" s="197" t="n">
        <f aca="false">+IF('9'!AZ$5&lt;&gt;"",'9'!AZ$5,"")</f>
        <v>40</v>
      </c>
      <c r="BA13" s="197" t="n">
        <f aca="false">+IF('9'!BA$5&lt;&gt;"",'9'!BA$5,"")</f>
        <v>15</v>
      </c>
      <c r="BB13" s="197" t="str">
        <f aca="false">+IF('9'!BB$5&lt;&gt;"",'9'!BB$5,"")</f>
        <v> 5 / 40 </v>
      </c>
      <c r="BC13" s="197" t="n">
        <f aca="false">+IF('9'!BC$5&lt;&gt;"",'9'!BC$5,"")</f>
        <v>60</v>
      </c>
      <c r="BD13" s="197" t="str">
        <f aca="false">+IF('9'!BD$5&lt;&gt;"",'9'!BD$5,"")</f>
        <v>OSL</v>
      </c>
      <c r="BE13" s="197" t="str">
        <f aca="false">+IF('9'!BE$5&lt;&gt;"",'9'!BE$5,"")</f>
        <v>SAR</v>
      </c>
      <c r="BF13" s="197" t="str">
        <f aca="false">+IF('9'!BF$5&lt;&gt;"",'9'!BF$5,"")</f>
        <v/>
      </c>
      <c r="BG13" s="197" t="str">
        <f aca="false">+IF('9'!BG$5&lt;&gt;"",'9'!BG$5,"")</f>
        <v>Finished</v>
      </c>
      <c r="BH13" s="197" t="str">
        <f aca="false">+IF('9'!BH$5&lt;&gt;"",'9'!BH$5,"")</f>
        <v>n17jc001d</v>
      </c>
      <c r="BI13" s="197" t="str">
        <f aca="false">+IF('9'!BI$5&lt;&gt;"",'9'!BI$5,"")</f>
        <v>Finished</v>
      </c>
      <c r="BJ13" s="197" t="str">
        <f aca="false">+IF('9'!BJ$5&lt;&gt;"",'9'!BJ$5,"")</f>
        <v/>
      </c>
      <c r="BK13" s="197" t="n">
        <f aca="false">+IF('9'!BK$5&lt;&gt;"",'9'!BK$5,"")</f>
        <v>200</v>
      </c>
      <c r="BL13" s="197" t="str">
        <f aca="false">+IF('9'!BL$5&lt;&gt;"",'9'!BL$5,"")</f>
        <v>Finished</v>
      </c>
      <c r="BM13" s="197" t="str">
        <f aca="false">+IF('9'!BM$5&lt;&gt;"",'9'!BM$5,"")</f>
        <v>n17jc004d</v>
      </c>
      <c r="BN13" s="197" t="n">
        <f aca="false">+IF('9'!BN$5&lt;&gt;"",'9'!BN$5,"")</f>
        <v>0.97335</v>
      </c>
      <c r="BO13" s="197" t="n">
        <f aca="false">+IF('9'!BO$5&lt;&gt;"",'9'!BO$5,"")</f>
        <v>0.0161879327483983</v>
      </c>
      <c r="BP13" s="197" t="str">
        <f aca="false">+IF('9'!BP$5&lt;&gt;"",'9'!BP$5,"")</f>
        <v/>
      </c>
      <c r="BQ13" s="197" t="str">
        <f aca="false">+IF('9'!BQ$5&lt;&gt;"",'9'!BQ$5,"")</f>
        <v/>
      </c>
      <c r="BR13" s="197" t="str">
        <f aca="false">+IF('9'!BR$5&lt;&gt;"",'9'!BR$5,"")</f>
        <v/>
      </c>
      <c r="BS13" s="197" t="str">
        <f aca="false">+IF('9'!BS$5&lt;&gt;"",'9'!BS$5,"")</f>
        <v/>
      </c>
      <c r="BT13" s="197" t="str">
        <f aca="false">+IF('9'!BT$5&lt;&gt;"",'9'!BT$5,"")</f>
        <v>Finished</v>
      </c>
      <c r="BU13" s="197" t="str">
        <f aca="false">+IF('9'!BU$5&lt;&gt;"",'9'!BU$5,"")</f>
        <v/>
      </c>
      <c r="BV13" s="197" t="str">
        <f aca="false">+IF('9'!BV$5&lt;&gt;"",'9'!BV$5,"")</f>
        <v/>
      </c>
      <c r="BW13" s="197" t="str">
        <f aca="false">+IF('9'!BW$5&lt;&gt;"",'9'!BW$5,"")</f>
        <v/>
      </c>
      <c r="BX13" s="197" t="n">
        <f aca="false">+IF('9'!BX$5&lt;&gt;"",'9'!BX$5,"")</f>
        <v>3.69933440021487</v>
      </c>
      <c r="BY13" s="197" t="n">
        <f aca="false">+IF('9'!BY$5&lt;&gt;"",'9'!BY$5,"")</f>
        <v>0.228225414890291</v>
      </c>
      <c r="BZ13" s="197" t="n">
        <f aca="false">+IF('9'!BZ$5&lt;&gt;"",'9'!BZ$5,"")</f>
        <v>0.0739866880042973</v>
      </c>
      <c r="CA13" s="197" t="n">
        <f aca="false">+IF('9'!CA$5&lt;&gt;"",'9'!CA$5,"")</f>
        <v>0.2159</v>
      </c>
      <c r="CB13" s="197" t="str">
        <f aca="false">+IF('9'!CB$5&lt;&gt;"",'9'!CB$5,"")</f>
        <v/>
      </c>
      <c r="CC13" s="197" t="str">
        <f aca="false">+IF('9'!CC$5&lt;&gt;"",'9'!CC$5,"")</f>
        <v/>
      </c>
      <c r="CD13" s="197" t="str">
        <f aca="false">+IF('9'!CD$5&lt;&gt;"",'9'!CD$5,"")</f>
        <v/>
      </c>
      <c r="CE13" s="197" t="n">
        <f aca="false">+IF('9'!CE$5&lt;&gt;"",'9'!CE$5,"")</f>
        <v>44</v>
      </c>
      <c r="CF13" s="197" t="n">
        <f aca="false">+IF('9'!CF$5&lt;&gt;"",'9'!CF$5,"")</f>
        <v>36</v>
      </c>
      <c r="CG13" s="197" t="n">
        <f aca="false">+IF('9'!CG$5&lt;&gt;"",'9'!CG$5,"")</f>
        <v>2</v>
      </c>
      <c r="CH13" s="197" t="n">
        <f aca="false">+IF('9'!CH$5&lt;&gt;"",'9'!CH$5,"")</f>
        <v>1.015</v>
      </c>
      <c r="CI13" s="197" t="n">
        <f aca="false">+IF('9'!CI$5&lt;&gt;"",'9'!CI$5,"")</f>
        <v>0.00924473451641905</v>
      </c>
      <c r="CJ13" s="197" t="str">
        <f aca="false">+IF('9'!CJ$5&lt;&gt;"",'9'!CJ$5,"")</f>
        <v>R1</v>
      </c>
      <c r="CK13" s="197" t="n">
        <f aca="false">+IF('9'!CK$5&lt;&gt;"",'9'!CK$5,"")</f>
        <v>-0.234318181818182</v>
      </c>
      <c r="CL13" s="197" t="n">
        <f aca="false">+IF('9'!CL$5&lt;&gt;"",'9'!CL$5,"")</f>
        <v>0.19232509632729</v>
      </c>
      <c r="CM13" s="197" t="str">
        <f aca="false">+IF('9'!CM$5&lt;&gt;"",'9'!CM$5,"")</f>
        <v>other</v>
      </c>
      <c r="CN13" s="197" t="n">
        <f aca="false">+IF('9'!CN$5&lt;&gt;"",'9'!CN$5,"")</f>
        <v>-101737350018.797</v>
      </c>
      <c r="CO13" s="197" t="str">
        <f aca="false">+IF('9'!CO$5&lt;&gt;"",'9'!CO$5,"")</f>
        <v/>
      </c>
      <c r="CP13" s="197" t="str">
        <f aca="false">+IF('9'!CP$5&lt;&gt;"",'9'!CP$5,"")</f>
        <v>High resolution gamma-ray spectrometry</v>
      </c>
      <c r="CQ13" s="197" t="str">
        <f aca="false">+IF('9'!CQ$5&lt;&gt;"",'9'!CQ$5,"")</f>
        <v>Laboratory</v>
      </c>
      <c r="CR13" s="197" t="str">
        <f aca="false">+IF('9'!CR$5&lt;&gt;"",'9'!CR$5,"")</f>
        <v/>
      </c>
      <c r="CS13" s="197" t="n">
        <f aca="false">+IF('9'!CS$5&lt;&gt;"",'9'!CS$5,"")</f>
        <v>8.84092216907855</v>
      </c>
      <c r="CT13" s="197" t="n">
        <f aca="false">+IF('9'!CT$5&lt;&gt;"",'9'!CT$5,"")</f>
        <v>0.195487707032723</v>
      </c>
      <c r="CU13" s="197" t="str">
        <f aca="false">+IF('9'!CU$5&lt;&gt;"",'9'!CU$5,"")</f>
        <v/>
      </c>
      <c r="CV13" s="197" t="str">
        <f aca="false">+IF('9'!CV$5&lt;&gt;"",'9'!CV$5,"")</f>
        <v/>
      </c>
      <c r="CW13" s="197" t="n">
        <f aca="false">+IF('9'!CW$5&lt;&gt;"",'9'!CW$5,"")</f>
        <v>6.13308582947918</v>
      </c>
      <c r="CX13" s="197" t="n">
        <f aca="false">+IF('9'!CX$5&lt;&gt;"",'9'!CX$5,"")</f>
        <v>0.373332350649255</v>
      </c>
      <c r="CY13" s="197" t="str">
        <f aca="false">+IF('9'!CY$5&lt;&gt;"",'9'!CY$5,"")</f>
        <v/>
      </c>
      <c r="CZ13" s="197" t="str">
        <f aca="false">+IF('9'!CZ$5&lt;&gt;"",'9'!CZ$5,"")</f>
        <v/>
      </c>
      <c r="DA13" s="197" t="n">
        <f aca="false">+IF('9'!DA$5&lt;&gt;"",'9'!DA$5,"")</f>
        <v>178.7</v>
      </c>
      <c r="DB13" s="197" t="n">
        <f aca="false">+IF('9'!DB$5&lt;&gt;"",'9'!DB$5,"")</f>
        <v>5.513</v>
      </c>
      <c r="DC13" s="197" t="str">
        <f aca="false">+IF('9'!DC$5&lt;&gt;"",'9'!DC$5,"")</f>
        <v/>
      </c>
      <c r="DD13" s="197" t="str">
        <f aca="false">+IF('9'!DD$5&lt;&gt;"",'9'!DD$5,"")</f>
        <v/>
      </c>
      <c r="DE13" s="197" t="str">
        <f aca="false">+IF('9'!DE$5&lt;&gt;"",'9'!DE$5,"")</f>
        <v/>
      </c>
      <c r="DF13" s="197" t="str">
        <f aca="false">+IF('9'!DF$5&lt;&gt;"",'9'!DF$5,"")</f>
        <v/>
      </c>
      <c r="DG13" s="197" t="str">
        <f aca="false">+IF('9'!DG$5&lt;&gt;"",'9'!DG$5,"")</f>
        <v/>
      </c>
      <c r="DH13" s="197" t="str">
        <f aca="false">+IF('9'!DH$5&lt;&gt;"",'9'!DH$5,"")</f>
        <v/>
      </c>
      <c r="DI13" s="197" t="str">
        <f aca="false">+IF('9'!DI$5&lt;&gt;"",'9'!DI$5,"")</f>
        <v/>
      </c>
      <c r="DJ13" s="197" t="n">
        <f aca="false">+IF('9'!DJ$5&lt;&gt;"",'9'!DJ$5,"")</f>
        <v>0.01</v>
      </c>
      <c r="DK13" s="197" t="n">
        <f aca="false">+IF('9'!DK$5&lt;&gt;"",'9'!DK$5,"")</f>
        <v>0.005</v>
      </c>
      <c r="DL13" s="197" t="n">
        <f aca="false">+IF('9'!DL$5&lt;&gt;"",'9'!DL$5,"")</f>
        <v>0.390486717562125</v>
      </c>
      <c r="DM13" s="197" t="n">
        <f aca="false">+IF('9'!DM$5&lt;&gt;"",'9'!DM$5,"")</f>
        <v>0.0333149319323762</v>
      </c>
      <c r="DN13" s="197" t="str">
        <f aca="false">+IF('9'!DN$5&lt;&gt;"",'9'!DN$5,"")</f>
        <v/>
      </c>
      <c r="DO13" s="197" t="str">
        <f aca="false">+IF('9'!DO$5&lt;&gt;"",'9'!DO$5,"")</f>
        <v/>
      </c>
      <c r="DP13" s="197" t="n">
        <f aca="false">+IF('9'!DP$5&lt;&gt;"",'9'!DP$5,"")</f>
        <v>0.217540169418704</v>
      </c>
      <c r="DQ13" s="197" t="n">
        <f aca="false">+IF('9'!DQ$5&lt;&gt;"",'9'!DQ$5,"")</f>
        <v>0.0175776542461576</v>
      </c>
      <c r="DR13" s="197" t="n">
        <f aca="false">+IF('9'!DR$5&lt;&gt;"",'9'!DR$5,"")</f>
        <v>0.162333316499853</v>
      </c>
      <c r="DS13" s="197" t="n">
        <f aca="false">+IF('9'!DS$5&lt;&gt;"",'9'!DS$5,"")</f>
        <v>0.00811666582499263</v>
      </c>
      <c r="DT13" s="197" t="str">
        <f aca="false">+IF('9'!DT$5&lt;&gt;"",'9'!DT$5,"")</f>
        <v>Instant burial</v>
      </c>
      <c r="DU13" s="197" t="str">
        <f aca="false">+IF('9'!DU$5&lt;&gt;"",'9'!DU$5,"")</f>
        <v/>
      </c>
      <c r="DV13" s="197" t="n">
        <f aca="false">+IF('9'!DV$5&lt;&gt;"",'9'!DV$5,"")</f>
        <v>29.004854783134</v>
      </c>
      <c r="DW13" s="197" t="str">
        <f aca="false">+IF('9'!DW$5&lt;&gt;"",'9'!DW$5,"")</f>
        <v/>
      </c>
      <c r="DX13" s="197" t="str">
        <f aca="false">+IF('9'!DX$5&lt;&gt;"",'9'!DX$5,"")</f>
        <v/>
      </c>
      <c r="DY13" s="197" t="n">
        <f aca="false">+IF('9'!DY$5&lt;&gt;"",'9'!DY$5,"")</f>
        <v>29</v>
      </c>
      <c r="DZ13" s="197" t="n">
        <f aca="false">+IF('9'!DZ$5&lt;&gt;"",'9'!DZ$5,"")</f>
        <v>7.25</v>
      </c>
      <c r="EA13" s="197" t="n">
        <f aca="false">+IF('9'!EA$5&lt;&gt;"",'9'!EA$5,"")</f>
        <v>1.43117856113724</v>
      </c>
      <c r="EB13" s="197" t="n">
        <f aca="false">+IF('9'!EB$5&lt;&gt;"",'9'!EB$5,"")</f>
        <v>0.143117856113724</v>
      </c>
      <c r="EC13" s="197" t="n">
        <f aca="false">+IF('9'!EC$5&lt;&gt;"",'9'!EC$5,"")</f>
        <v>1.43117856113724</v>
      </c>
      <c r="ED13" s="197" t="n">
        <f aca="false">+IF('9'!ED$5&lt;&gt;"",'9'!ED$5,"")</f>
        <v>0.143117856113724</v>
      </c>
      <c r="EE13" s="197" t="str">
        <f aca="false">+IF('9'!EE$5&lt;&gt;"",'9'!EE$5,"")</f>
        <v/>
      </c>
      <c r="EF13" s="197" t="n">
        <f aca="false">+IF('9'!EF$5&lt;&gt;"",'9'!EF$5,"")</f>
        <v>0.780360203480681</v>
      </c>
      <c r="EG13" s="197" t="n">
        <f aca="false">+IF('9'!EG$5&lt;&gt;"",'9'!EG$5,"")</f>
        <v>0.0388553584795061</v>
      </c>
      <c r="EH13" s="197" t="n">
        <f aca="false">+IF('9'!EH$5&lt;&gt;"",'9'!EH$5,"")</f>
        <v>0.0347190561507502</v>
      </c>
      <c r="EI13" s="197" t="n">
        <f aca="false">+IF('9'!EI$5&lt;&gt;"",'9'!EI$5,"")</f>
        <v>0.0174449426072998</v>
      </c>
      <c r="EJ13" s="197" t="str">
        <f aca="false">+IF('9'!EJ$5&lt;&gt;"",'9'!EJ$5,"")</f>
        <v/>
      </c>
      <c r="EK13" s="197" t="str">
        <f aca="false">+IF('9'!EK$5&lt;&gt;"",'9'!EK$5,"")</f>
        <v/>
      </c>
      <c r="EL13" s="197" t="str">
        <f aca="false">+IF('9'!EL$5&lt;&gt;"",'9'!EL$5,"")</f>
        <v/>
      </c>
      <c r="EM13" s="197"/>
    </row>
    <row r="14" customFormat="false" ht="12.75" hidden="false" customHeight="false" outlineLevel="0" collapsed="false">
      <c r="A14" s="197" t="str">
        <f aca="false">+IF('10'!A$5&lt;&gt;"",'10'!A$5,"")</f>
        <v>NCL-2117</v>
      </c>
      <c r="B14" s="197" t="str">
        <f aca="false">+IF('10'!B$5&lt;&gt;"",'10'!B$5,"")</f>
        <v>NCL-2117121</v>
      </c>
      <c r="C14" s="197" t="str">
        <f aca="false">+IF('10'!C$5&lt;&gt;"",'10'!C$5,"")</f>
        <v/>
      </c>
      <c r="D14" s="197" t="str">
        <f aca="false">+IF('10'!D$5&lt;&gt;"",'10'!D$5,"")</f>
        <v>Dommel10</v>
      </c>
      <c r="E14" s="197" t="str">
        <f aca="false">+IF('10'!E$5&lt;&gt;"",'10'!E$5,"")</f>
        <v>Own core nr: 201710010</v>
      </c>
      <c r="F14" s="197" t="str">
        <f aca="false">+IF('10'!F$5&lt;&gt;"",'10'!F$5,"")</f>
        <v/>
      </c>
      <c r="G14" s="197" t="str">
        <f aca="false">+IF('10'!G$5&lt;&gt;"",'10'!G$5,"")</f>
        <v/>
      </c>
      <c r="H14" s="197" t="str">
        <f aca="false">+IF('10'!H$5&lt;&gt;"",'10'!H$5,"")</f>
        <v/>
      </c>
      <c r="I14" s="197" t="str">
        <f aca="false">+IF('10'!I$5&lt;&gt;"",'10'!I$5,"")</f>
        <v>fluvial</v>
      </c>
      <c r="J14" s="197" t="str">
        <f aca="false">+IF('10'!J$5&lt;&gt;"",'10'!J$5,"")</f>
        <v>loam</v>
      </c>
      <c r="K14" s="197" t="str">
        <f aca="false">+IF('10'!K$5&lt;&gt;"",'10'!K$5,"")</f>
        <v/>
      </c>
      <c r="L14" s="197" t="str">
        <f aca="false">+IF('10'!L$5&lt;&gt;"",'10'!L$5,"")</f>
        <v/>
      </c>
      <c r="M14" s="197" t="str">
        <f aca="false">+IF('10'!M$5&lt;&gt;"",'10'!M$5,"")</f>
        <v>0.5-20</v>
      </c>
      <c r="N14" s="197" t="str">
        <f aca="false">+IF('10'!N$5&lt;&gt;"",'10'!N$5,"")</f>
        <v/>
      </c>
      <c r="O14" s="197" t="str">
        <f aca="false">+IF('10'!O$5&lt;&gt;"",'10'!O$5,"")</f>
        <v>10/08/2017</v>
      </c>
      <c r="P14" s="197" t="str">
        <f aca="false">+IF('10'!P$5&lt;&gt;"",'10'!P$5,"")</f>
        <v>coring</v>
      </c>
      <c r="Q14" s="197" t="str">
        <f aca="false">+IF('10'!Q$5&lt;&gt;"",'10'!Q$5,"")</f>
        <v>Likely fully saturation shortly after deposition</v>
      </c>
      <c r="R14" s="197" t="str">
        <f aca="false">+IF('10'!R$5&lt;&gt;"",'10'!R$5,"")</f>
        <v>Finished</v>
      </c>
      <c r="S14" s="197" t="str">
        <f aca="false">+IF('10'!S$5&lt;&gt;"",'10'!S$5,"")</f>
        <v>Finished</v>
      </c>
      <c r="T14" s="197" t="str">
        <f aca="false">+IF('10'!T$5&lt;&gt;"",'10'!T$5,"")</f>
        <v>Finished</v>
      </c>
      <c r="U14" s="197" t="str">
        <f aca="false">+IF('10'!U$5&lt;&gt;"",'10'!U$5,"")</f>
        <v/>
      </c>
      <c r="V14" s="197" t="str">
        <f aca="false">+IF('10'!V$5&lt;&gt;"",'10'!V$5,"")</f>
        <v>162125</v>
      </c>
      <c r="W14" s="197" t="str">
        <f aca="false">+IF('10'!W$5&lt;&gt;"",'10'!W$5,"")</f>
        <v>396686</v>
      </c>
      <c r="X14" s="197" t="str">
        <f aca="false">+IF(V14="",IF('10'!X$5&lt;&gt;"",'10'!X$5,""),"")</f>
        <v/>
      </c>
      <c r="Y14" s="197" t="str">
        <f aca="false">+IF(W14="",IF('10'!Y$5&lt;&gt;"",'10'!Y$5,""),"")</f>
        <v/>
      </c>
      <c r="Z14" s="197" t="str">
        <f aca="false">+IF('10'!Z$5&lt;&gt;"",'10'!Z$5,"")</f>
        <v>10.00</v>
      </c>
      <c r="AA14" s="197" t="str">
        <f aca="false">+IF('10'!AA$5&lt;&gt;"",'10'!AA$5,"")</f>
        <v/>
      </c>
      <c r="AB14" s="197" t="str">
        <f aca="false">+IF('10'!AB$5&lt;&gt;"",'10'!AB$5,"")</f>
        <v>1.50</v>
      </c>
      <c r="AC14" s="197" t="str">
        <f aca="false">+IF('10'!AC$5&lt;&gt;"",'10'!AC$5,"")</f>
        <v>1.85</v>
      </c>
      <c r="AD14" s="197" t="str">
        <f aca="false">+IF('10'!AD$5&lt;&gt;"",'10'!AD$5,"")</f>
        <v>Netherlands</v>
      </c>
      <c r="AE14" s="197" t="str">
        <f aca="false">+IF('10'!AE$5&lt;&gt;"",'10'!AE$5,"")</f>
        <v>Nijnsel</v>
      </c>
      <c r="AF14" s="197" t="str">
        <f aca="false">+IF('10'!AF$5&lt;&gt;"",'10'!AF$5,"")</f>
        <v/>
      </c>
      <c r="AG14" s="197" t="str">
        <f aca="false">+IF('10'!AG$5&lt;&gt;"",'10'!AG$5,"")</f>
        <v/>
      </c>
      <c r="AH14" s="197" t="str">
        <f aca="false">+IF('10'!AH$5&lt;&gt;"",'10'!AH$5,"")</f>
        <v/>
      </c>
      <c r="AI14" s="197" t="str">
        <f aca="false">+IF('10'!AI$5&lt;&gt;"",'10'!AI$5,"")</f>
        <v/>
      </c>
      <c r="AJ14" s="197" t="str">
        <f aca="false">+IF('10'!AJ$5&lt;&gt;"",'10'!AJ$5,"")</f>
        <v/>
      </c>
      <c r="AK14" s="197" t="str">
        <f aca="false">+IF('10'!AK$5&lt;&gt;"",'10'!AK$5,"")</f>
        <v/>
      </c>
      <c r="AL14" s="197" t="str">
        <f aca="false">+IF('10'!AL$5&lt;&gt;"",'10'!AL$5,"")</f>
        <v/>
      </c>
      <c r="AM14" s="197" t="str">
        <f aca="false">+IF('10'!AM$5&lt;&gt;"",'10'!AM$5,"")</f>
        <v/>
      </c>
      <c r="AN14" s="197" t="str">
        <f aca="false">+IF('10'!AN$5&lt;&gt;"",'10'!AN$5,"")</f>
        <v/>
      </c>
      <c r="AO14" s="197" t="str">
        <f aca="false">+IF('10'!AO$5&lt;&gt;"",'10'!AO$5,"")</f>
        <v/>
      </c>
      <c r="AP14" s="197" t="str">
        <f aca="false">+IF('10'!AP$5&lt;&gt;"",'10'!AP$5,"")</f>
        <v>Possibly poorly blea</v>
      </c>
      <c r="AQ14" s="197" t="str">
        <f aca="false">+IF('10'!AQ$5&lt;&gt;"",'10'!AQ$5,"")</f>
        <v>Possibly some bioturbation</v>
      </c>
      <c r="AR14" s="197" t="str">
        <f aca="false">+IF('10'!AR$5&lt;&gt;"",'10'!AR$5,"")</f>
        <v/>
      </c>
      <c r="AS14" s="197" t="str">
        <f aca="false">+IF('10'!AS$5&lt;&gt;"",'10'!AS$5,"")</f>
        <v/>
      </c>
      <c r="AT14" s="197" t="str">
        <f aca="false">+IF('10'!AT$5&lt;&gt;"",'10'!AT$5,"")</f>
        <v/>
      </c>
      <c r="AU14" s="197" t="n">
        <f aca="false">+IF('10'!B$26&lt;&gt;"",'10'!B$26,"")</f>
        <v>180</v>
      </c>
      <c r="AV14" s="197" t="n">
        <f aca="false">+IF('10'!C$26&lt;&gt;"",'10'!C$26,"")</f>
        <v>212</v>
      </c>
      <c r="AW14" s="197" t="str">
        <f aca="false">+IF('10'!AW$5&lt;&gt;"",'10'!AW$5,"")</f>
        <v>Quartz</v>
      </c>
      <c r="AX14" s="197" t="str">
        <f aca="false">+IF('10'!AX$5&lt;&gt;"",'10'!AX$5,"")</f>
        <v>No</v>
      </c>
      <c r="AY14" s="197" t="str">
        <f aca="false">+IF('10'!AY$5&lt;&gt;"",'10'!AY$5,"")</f>
        <v>frantz: 10 slope / 10 tilt / 1.2 amp</v>
      </c>
      <c r="AZ14" s="197" t="n">
        <f aca="false">+IF('10'!AZ$5&lt;&gt;"",'10'!AZ$5,"")</f>
        <v>40</v>
      </c>
      <c r="BA14" s="197" t="n">
        <f aca="false">+IF('10'!BA$5&lt;&gt;"",'10'!BA$5,"")</f>
        <v>15</v>
      </c>
      <c r="BB14" s="197" t="str">
        <f aca="false">+IF('10'!BB$5&lt;&gt;"",'10'!BB$5,"")</f>
        <v> 5 / 40 </v>
      </c>
      <c r="BC14" s="197" t="n">
        <f aca="false">+IF('10'!BC$5&lt;&gt;"",'10'!BC$5,"")</f>
        <v>60</v>
      </c>
      <c r="BD14" s="197" t="str">
        <f aca="false">+IF('10'!BD$5&lt;&gt;"",'10'!BD$5,"")</f>
        <v>OSL</v>
      </c>
      <c r="BE14" s="197" t="str">
        <f aca="false">+IF('10'!BE$5&lt;&gt;"",'10'!BE$5,"")</f>
        <v>SAR</v>
      </c>
      <c r="BF14" s="197" t="str">
        <f aca="false">+IF('10'!BF$5&lt;&gt;"",'10'!BF$5,"")</f>
        <v/>
      </c>
      <c r="BG14" s="197" t="str">
        <f aca="false">+IF('10'!BG$5&lt;&gt;"",'10'!BG$5,"")</f>
        <v>Finished</v>
      </c>
      <c r="BH14" s="197" t="str">
        <f aca="false">+IF('10'!BH$5&lt;&gt;"",'10'!BH$5,"")</f>
        <v/>
      </c>
      <c r="BI14" s="197" t="str">
        <f aca="false">+IF('10'!BI$5&lt;&gt;"",'10'!BI$5,"")</f>
        <v>Finished</v>
      </c>
      <c r="BJ14" s="197" t="str">
        <f aca="false">+IF('10'!BJ$5&lt;&gt;"",'10'!BJ$5,"")</f>
        <v/>
      </c>
      <c r="BK14" s="197" t="n">
        <f aca="false">+IF('10'!BK$5&lt;&gt;"",'10'!BK$5,"")</f>
        <v>200</v>
      </c>
      <c r="BL14" s="197" t="str">
        <f aca="false">+IF('10'!BL$5&lt;&gt;"",'10'!BL$5,"")</f>
        <v>Finished</v>
      </c>
      <c r="BM14" s="197" t="str">
        <f aca="false">+IF('10'!BM$5&lt;&gt;"",'10'!BM$5,"")</f>
        <v/>
      </c>
      <c r="BN14" s="197" t="str">
        <f aca="false">+IF('10'!BN$5&lt;&gt;"",'10'!BN$5,"")</f>
        <v/>
      </c>
      <c r="BO14" s="197" t="str">
        <f aca="false">+IF('10'!BO$5&lt;&gt;"",'10'!BO$5,"")</f>
        <v/>
      </c>
      <c r="BP14" s="197" t="str">
        <f aca="false">+IF('10'!BP$5&lt;&gt;"",'10'!BP$5,"")</f>
        <v/>
      </c>
      <c r="BQ14" s="197" t="str">
        <f aca="false">+IF('10'!BQ$5&lt;&gt;"",'10'!BQ$5,"")</f>
        <v/>
      </c>
      <c r="BR14" s="197" t="str">
        <f aca="false">+IF('10'!BR$5&lt;&gt;"",'10'!BR$5,"")</f>
        <v/>
      </c>
      <c r="BS14" s="197" t="str">
        <f aca="false">+IF('10'!BS$5&lt;&gt;"",'10'!BS$5,"")</f>
        <v/>
      </c>
      <c r="BT14" s="197" t="str">
        <f aca="false">+IF('10'!BT$5&lt;&gt;"",'10'!BT$5,"")</f>
        <v>Finished</v>
      </c>
      <c r="BU14" s="197" t="str">
        <f aca="false">+IF('10'!BU$5&lt;&gt;"",'10'!BU$5,"")</f>
        <v/>
      </c>
      <c r="BV14" s="197" t="str">
        <f aca="false">+IF('10'!BV$5&lt;&gt;"",'10'!BV$5,"")</f>
        <v/>
      </c>
      <c r="BW14" s="197" t="str">
        <f aca="false">+IF('10'!BW$5&lt;&gt;"",'10'!BW$5,"")</f>
        <v/>
      </c>
      <c r="BX14" s="197" t="n">
        <f aca="false">+IF('10'!BX$5&lt;&gt;"",'10'!BX$5,"")</f>
        <v>8.8355</v>
      </c>
      <c r="BY14" s="197" t="n">
        <f aca="false">+IF('10'!BY$5&lt;&gt;"",'10'!BY$5,"")</f>
        <v>0.730495629076588</v>
      </c>
      <c r="BZ14" s="197" t="n">
        <f aca="false">+IF('10'!BZ$5&lt;&gt;"",'10'!BZ$5,"")</f>
        <v>0.17671</v>
      </c>
      <c r="CA14" s="197" t="n">
        <f aca="false">+IF('10'!CA$5&lt;&gt;"",'10'!CA$5,"")</f>
        <v>0.7088</v>
      </c>
      <c r="CB14" s="197" t="str">
        <f aca="false">+IF('10'!CB$5&lt;&gt;"",'10'!CB$5,"")</f>
        <v/>
      </c>
      <c r="CC14" s="197" t="str">
        <f aca="false">+IF('10'!CC$5&lt;&gt;"",'10'!CC$5,"")</f>
        <v/>
      </c>
      <c r="CD14" s="197" t="str">
        <f aca="false">+IF('10'!CD$5&lt;&gt;"",'10'!CD$5,"")</f>
        <v/>
      </c>
      <c r="CE14" s="197" t="n">
        <f aca="false">+IF('10'!CE$5&lt;&gt;"",'10'!CE$5,"")</f>
        <v>42</v>
      </c>
      <c r="CF14" s="197" t="n">
        <f aca="false">+IF('10'!CF$5&lt;&gt;"",'10'!CF$5,"")</f>
        <v>34</v>
      </c>
      <c r="CG14" s="197" t="n">
        <f aca="false">+IF('10'!CG$5&lt;&gt;"",'10'!CG$5,"")</f>
        <v>2</v>
      </c>
      <c r="CH14" s="197" t="n">
        <f aca="false">+IF('10'!CH$5&lt;&gt;"",'10'!CH$5,"")</f>
        <v>1.00666666666667</v>
      </c>
      <c r="CI14" s="197" t="n">
        <f aca="false">+IF('10'!CI$5&lt;&gt;"",'10'!CI$5,"")</f>
        <v>0.0109992432780928</v>
      </c>
      <c r="CJ14" s="197" t="str">
        <f aca="false">+IF('10'!CJ$5&lt;&gt;"",'10'!CJ$5,"")</f>
        <v>R1</v>
      </c>
      <c r="CK14" s="197" t="n">
        <f aca="false">+IF('10'!CK$5&lt;&gt;"",'10'!CK$5,"")</f>
        <v>0.639285714285714</v>
      </c>
      <c r="CL14" s="197" t="n">
        <f aca="false">+IF('10'!CL$5&lt;&gt;"",'10'!CL$5,"")</f>
        <v>0.508857136824958</v>
      </c>
      <c r="CM14" s="197" t="str">
        <f aca="false">+IF('10'!CM$5&lt;&gt;"",'10'!CM$5,"")</f>
        <v>other</v>
      </c>
      <c r="CN14" s="197" t="n">
        <f aca="false">+IF('10'!CN$5&lt;&gt;"",'10'!CN$5,"")</f>
        <v>-84987609547.3769</v>
      </c>
      <c r="CO14" s="197" t="str">
        <f aca="false">+IF('10'!CO$5&lt;&gt;"",'10'!CO$5,"")</f>
        <v/>
      </c>
      <c r="CP14" s="197" t="str">
        <f aca="false">+IF('10'!CP$5&lt;&gt;"",'10'!CP$5,"")</f>
        <v>High resolution gamma-ray spectrometry</v>
      </c>
      <c r="CQ14" s="197" t="str">
        <f aca="false">+IF('10'!CQ$5&lt;&gt;"",'10'!CQ$5,"")</f>
        <v>Laboratory</v>
      </c>
      <c r="CR14" s="197" t="str">
        <f aca="false">+IF('10'!CR$5&lt;&gt;"",'10'!CR$5,"")</f>
        <v/>
      </c>
      <c r="CS14" s="197" t="str">
        <f aca="false">+IF('10'!CS$5&lt;&gt;"",'10'!CS$5,"")</f>
        <v/>
      </c>
      <c r="CT14" s="197" t="str">
        <f aca="false">+IF('10'!CT$5&lt;&gt;"",'10'!CT$5,"")</f>
        <v/>
      </c>
      <c r="CU14" s="197" t="str">
        <f aca="false">+IF('10'!CU$5&lt;&gt;"",'10'!CU$5,"")</f>
        <v/>
      </c>
      <c r="CV14" s="197" t="str">
        <f aca="false">+IF('10'!CV$5&lt;&gt;"",'10'!CV$5,"")</f>
        <v/>
      </c>
      <c r="CW14" s="197" t="str">
        <f aca="false">+IF('10'!CW$5&lt;&gt;"",'10'!CW$5,"")</f>
        <v/>
      </c>
      <c r="CX14" s="197" t="str">
        <f aca="false">+IF('10'!CX$5&lt;&gt;"",'10'!CX$5,"")</f>
        <v/>
      </c>
      <c r="CY14" s="197" t="str">
        <f aca="false">+IF('10'!CY$5&lt;&gt;"",'10'!CY$5,"")</f>
        <v/>
      </c>
      <c r="CZ14" s="197" t="str">
        <f aca="false">+IF('10'!CZ$5&lt;&gt;"",'10'!CZ$5,"")</f>
        <v/>
      </c>
      <c r="DA14" s="197" t="str">
        <f aca="false">+IF('10'!DA$5&lt;&gt;"",'10'!DA$5,"")</f>
        <v/>
      </c>
      <c r="DB14" s="197" t="str">
        <f aca="false">+IF('10'!DB$5&lt;&gt;"",'10'!DB$5,"")</f>
        <v/>
      </c>
      <c r="DC14" s="197" t="str">
        <f aca="false">+IF('10'!DC$5&lt;&gt;"",'10'!DC$5,"")</f>
        <v/>
      </c>
      <c r="DD14" s="197" t="str">
        <f aca="false">+IF('10'!DD$5&lt;&gt;"",'10'!DD$5,"")</f>
        <v/>
      </c>
      <c r="DE14" s="197" t="str">
        <f aca="false">+IF('10'!DE$5&lt;&gt;"",'10'!DE$5,"")</f>
        <v/>
      </c>
      <c r="DF14" s="197" t="str">
        <f aca="false">+IF('10'!DF$5&lt;&gt;"",'10'!DF$5,"")</f>
        <v/>
      </c>
      <c r="DG14" s="197" t="str">
        <f aca="false">+IF('10'!DG$5&lt;&gt;"",'10'!DG$5,"")</f>
        <v/>
      </c>
      <c r="DH14" s="197" t="str">
        <f aca="false">+IF('10'!DH$5&lt;&gt;"",'10'!DH$5,"")</f>
        <v/>
      </c>
      <c r="DI14" s="197" t="str">
        <f aca="false">+IF('10'!DI$5&lt;&gt;"",'10'!DI$5,"")</f>
        <v/>
      </c>
      <c r="DJ14" s="197" t="n">
        <f aca="false">+IF('10'!DJ$5&lt;&gt;"",'10'!DJ$5,"")</f>
        <v>0.01</v>
      </c>
      <c r="DK14" s="197" t="n">
        <f aca="false">+IF('10'!DK$5&lt;&gt;"",'10'!DK$5,"")</f>
        <v>0.005</v>
      </c>
      <c r="DL14" s="197" t="str">
        <f aca="false">+IF('10'!DL$5&lt;&gt;"",'10'!DL$5,"")</f>
        <v/>
      </c>
      <c r="DM14" s="197" t="str">
        <f aca="false">+IF('10'!DM$5&lt;&gt;"",'10'!DM$5,"")</f>
        <v/>
      </c>
      <c r="DN14" s="197" t="str">
        <f aca="false">+IF('10'!DN$5&lt;&gt;"",'10'!DN$5,"")</f>
        <v/>
      </c>
      <c r="DO14" s="197" t="str">
        <f aca="false">+IF('10'!DO$5&lt;&gt;"",'10'!DO$5,"")</f>
        <v/>
      </c>
      <c r="DP14" s="197" t="str">
        <f aca="false">+IF('10'!DP$5&lt;&gt;"",'10'!DP$5,"")</f>
        <v/>
      </c>
      <c r="DQ14" s="197" t="str">
        <f aca="false">+IF('10'!DQ$5&lt;&gt;"",'10'!DQ$5,"")</f>
        <v/>
      </c>
      <c r="DR14" s="197" t="n">
        <f aca="false">+IF('10'!DR$5&lt;&gt;"",'10'!DR$5,"")</f>
        <v>0.170818680027623</v>
      </c>
      <c r="DS14" s="197" t="n">
        <f aca="false">+IF('10'!DS$5&lt;&gt;"",'10'!DS$5,"")</f>
        <v>0.00854093400138115</v>
      </c>
      <c r="DT14" s="197" t="str">
        <f aca="false">+IF('10'!DT$5&lt;&gt;"",'10'!DT$5,"")</f>
        <v>Instant burial</v>
      </c>
      <c r="DU14" s="197" t="str">
        <f aca="false">+IF('10'!DU$5&lt;&gt;"",'10'!DU$5,"")</f>
        <v/>
      </c>
      <c r="DV14" s="197" t="n">
        <f aca="false">+IF('10'!DV$5&lt;&gt;"",'10'!DV$5,"")</f>
        <v>52.2146602699989</v>
      </c>
      <c r="DW14" s="197" t="str">
        <f aca="false">+IF('10'!DW$5&lt;&gt;"",'10'!DW$5,"")</f>
        <v/>
      </c>
      <c r="DX14" s="197" t="str">
        <f aca="false">+IF('10'!DX$5&lt;&gt;"",'10'!DX$5,"")</f>
        <v/>
      </c>
      <c r="DY14" s="197" t="n">
        <f aca="false">+IF('10'!DY$5&lt;&gt;"",'10'!DY$5,"")</f>
        <v>52.21</v>
      </c>
      <c r="DZ14" s="197" t="n">
        <f aca="false">+IF('10'!DZ$5&lt;&gt;"",'10'!DZ$5,"")</f>
        <v>13.0525</v>
      </c>
      <c r="EA14" s="197" t="n">
        <f aca="false">+IF('10'!EA$5&lt;&gt;"",'10'!EA$5,"")</f>
        <v>2.42106437576704</v>
      </c>
      <c r="EB14" s="197" t="n">
        <f aca="false">+IF('10'!EB$5&lt;&gt;"",'10'!EB$5,"")</f>
        <v>0.242106437576704</v>
      </c>
      <c r="EC14" s="197" t="n">
        <f aca="false">+IF('10'!EC$5&lt;&gt;"",'10'!EC$5,"")</f>
        <v>2.42106437576704</v>
      </c>
      <c r="ED14" s="197" t="n">
        <f aca="false">+IF('10'!ED$5&lt;&gt;"",'10'!ED$5,"")</f>
        <v>0.242106437576704</v>
      </c>
      <c r="EE14" s="197" t="str">
        <f aca="false">+IF('10'!EE$5&lt;&gt;"",'10'!EE$5,"")</f>
        <v/>
      </c>
      <c r="EF14" s="197" t="str">
        <f aca="false">+IF('10'!EF$5&lt;&gt;"",'10'!EF$5,"")</f>
        <v/>
      </c>
      <c r="EG14" s="197" t="str">
        <f aca="false">+IF('10'!EG$5&lt;&gt;"",'10'!EG$5,"")</f>
        <v/>
      </c>
      <c r="EH14" s="197" t="str">
        <f aca="false">+IF('10'!EH$5&lt;&gt;"",'10'!EH$5,"")</f>
        <v/>
      </c>
      <c r="EI14" s="197" t="str">
        <f aca="false">+IF('10'!EI$5&lt;&gt;"",'10'!EI$5,"")</f>
        <v/>
      </c>
      <c r="EJ14" s="197" t="str">
        <f aca="false">+IF('10'!EJ$5&lt;&gt;"",'10'!EJ$5,"")</f>
        <v/>
      </c>
      <c r="EK14" s="197" t="str">
        <f aca="false">+IF('10'!EK$5&lt;&gt;"",'10'!EK$5,"")</f>
        <v/>
      </c>
      <c r="EL14" s="197" t="str">
        <f aca="false">+IF('10'!EL$5&lt;&gt;"",'10'!EL$5,"")</f>
        <v/>
      </c>
      <c r="EM14" s="197"/>
    </row>
    <row r="15" customFormat="false" ht="12.75" hidden="false" customHeight="fals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97"/>
      <c r="EL15" s="197"/>
      <c r="EM15" s="197"/>
    </row>
    <row r="16" customFormat="false" ht="12.75" hidden="false" customHeight="fals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197"/>
      <c r="DH16" s="197"/>
      <c r="DI16" s="197"/>
      <c r="DJ16" s="197"/>
      <c r="DK16" s="197"/>
      <c r="DL16" s="197"/>
      <c r="DM16" s="197"/>
      <c r="DN16" s="197"/>
      <c r="DO16" s="197"/>
      <c r="DP16" s="197"/>
      <c r="DQ16" s="197"/>
      <c r="DR16" s="197"/>
      <c r="DS16" s="197"/>
      <c r="DT16" s="197"/>
      <c r="DU16" s="197"/>
      <c r="DV16" s="197"/>
      <c r="DW16" s="197"/>
      <c r="DX16" s="197"/>
      <c r="DY16" s="197"/>
      <c r="DZ16" s="197"/>
      <c r="EA16" s="197"/>
      <c r="EB16" s="197"/>
      <c r="EC16" s="197"/>
      <c r="ED16" s="197"/>
      <c r="EE16" s="197"/>
      <c r="EF16" s="197"/>
      <c r="EG16" s="197"/>
      <c r="EH16" s="197"/>
      <c r="EI16" s="197"/>
      <c r="EJ16" s="197"/>
      <c r="EK16" s="197"/>
      <c r="EL16" s="197"/>
      <c r="EM16" s="197"/>
    </row>
    <row r="17" customFormat="false" ht="12.75" hidden="false" customHeight="false" outlineLevel="0" collapsed="false">
      <c r="A17" s="198"/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</row>
    <row r="18" customFormat="false" ht="12.75" hidden="false" customHeight="fals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  <c r="BZ18" s="197"/>
      <c r="CA18" s="197"/>
      <c r="CB18" s="197"/>
      <c r="CC18" s="197"/>
      <c r="CD18" s="197"/>
      <c r="CE18" s="197"/>
      <c r="CF18" s="197"/>
      <c r="CG18" s="197"/>
      <c r="CH18" s="197"/>
      <c r="CI18" s="197"/>
      <c r="CJ18" s="197"/>
      <c r="CK18" s="197"/>
      <c r="CL18" s="197"/>
      <c r="CM18" s="197"/>
      <c r="CN18" s="197"/>
      <c r="CO18" s="197"/>
      <c r="CP18" s="197"/>
      <c r="CQ18" s="197"/>
      <c r="CR18" s="197"/>
      <c r="CS18" s="197"/>
      <c r="CT18" s="197"/>
      <c r="CU18" s="197"/>
      <c r="CV18" s="197"/>
      <c r="CW18" s="197"/>
      <c r="CX18" s="197"/>
      <c r="CY18" s="197"/>
      <c r="CZ18" s="197"/>
      <c r="DA18" s="197"/>
      <c r="DB18" s="197"/>
      <c r="DC18" s="197"/>
      <c r="DD18" s="197"/>
      <c r="DE18" s="197"/>
      <c r="DF18" s="197"/>
      <c r="DG18" s="197"/>
      <c r="DH18" s="197"/>
      <c r="DI18" s="197"/>
      <c r="DJ18" s="197"/>
      <c r="DK18" s="197"/>
      <c r="DL18" s="197"/>
      <c r="DM18" s="197"/>
      <c r="DN18" s="197"/>
      <c r="DO18" s="197"/>
      <c r="DP18" s="197"/>
      <c r="DQ18" s="197"/>
      <c r="DR18" s="197"/>
      <c r="DS18" s="197"/>
      <c r="DT18" s="197"/>
      <c r="DU18" s="197"/>
      <c r="DV18" s="197"/>
      <c r="DW18" s="197"/>
      <c r="DX18" s="197"/>
      <c r="DY18" s="197"/>
      <c r="DZ18" s="197"/>
      <c r="EA18" s="197"/>
      <c r="EB18" s="197"/>
      <c r="EC18" s="197"/>
      <c r="ED18" s="197"/>
      <c r="EE18" s="197"/>
      <c r="EF18" s="197"/>
      <c r="EG18" s="197"/>
      <c r="EH18" s="197"/>
      <c r="EI18" s="197"/>
      <c r="EJ18" s="197"/>
      <c r="EK18" s="197"/>
      <c r="EL18" s="197"/>
      <c r="EM18" s="197"/>
    </row>
    <row r="19" customFormat="false" ht="12.75" hidden="false" customHeight="false" outlineLevel="0" collapsed="false">
      <c r="A19" s="198"/>
      <c r="B19" s="200"/>
      <c r="C19" s="200"/>
      <c r="D19" s="200"/>
      <c r="E19" s="200"/>
      <c r="F19" s="201"/>
      <c r="G19" s="201"/>
      <c r="H19" s="201"/>
      <c r="I19" s="201"/>
      <c r="J19" s="202"/>
      <c r="K19" s="203"/>
      <c r="L19" s="203"/>
      <c r="M19" s="203"/>
      <c r="N19" s="198"/>
      <c r="O19" s="198"/>
      <c r="P19" s="198"/>
      <c r="Q19" s="198"/>
      <c r="R19" s="198"/>
      <c r="S19" s="198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204"/>
      <c r="CA19" s="204"/>
      <c r="CB19" s="204"/>
      <c r="CC19" s="204"/>
      <c r="CD19" s="204"/>
      <c r="CE19" s="204"/>
      <c r="CF19" s="204"/>
      <c r="CG19" s="204"/>
      <c r="CH19" s="204"/>
      <c r="CI19" s="204"/>
      <c r="CJ19" s="204"/>
      <c r="CK19" s="204"/>
      <c r="CL19" s="204"/>
      <c r="CM19" s="204"/>
      <c r="CN19" s="204"/>
      <c r="CO19" s="204"/>
      <c r="CP19" s="204"/>
      <c r="CQ19" s="204"/>
      <c r="CR19" s="204"/>
      <c r="CS19" s="204"/>
      <c r="CT19" s="204"/>
      <c r="CU19" s="204"/>
      <c r="CV19" s="204"/>
      <c r="CW19" s="204"/>
      <c r="CX19" s="204"/>
      <c r="CY19" s="204"/>
      <c r="CZ19" s="204"/>
      <c r="DA19" s="204"/>
      <c r="DB19" s="204"/>
      <c r="DC19" s="204"/>
      <c r="DD19" s="204"/>
      <c r="DE19" s="204"/>
      <c r="DF19" s="204"/>
      <c r="DG19" s="204"/>
      <c r="DH19" s="204"/>
      <c r="DI19" s="204"/>
      <c r="DJ19" s="204"/>
      <c r="DK19" s="204"/>
      <c r="DL19" s="204"/>
      <c r="DM19" s="204"/>
      <c r="DN19" s="204"/>
      <c r="DO19" s="204"/>
      <c r="DP19" s="204"/>
      <c r="DQ19" s="204"/>
      <c r="DR19" s="204"/>
      <c r="DS19" s="204"/>
      <c r="DT19" s="204"/>
      <c r="DU19" s="204"/>
      <c r="DV19" s="204"/>
      <c r="DW19" s="204"/>
      <c r="DX19" s="204"/>
      <c r="DY19" s="204"/>
      <c r="DZ19" s="204"/>
      <c r="EA19" s="204"/>
      <c r="EB19" s="204"/>
      <c r="EC19" s="204"/>
      <c r="ED19" s="204"/>
      <c r="EE19" s="204"/>
      <c r="EF19" s="204"/>
      <c r="EG19" s="204"/>
      <c r="EH19" s="204"/>
      <c r="EI19" s="204"/>
      <c r="EJ19" s="204"/>
      <c r="EK19" s="204"/>
      <c r="EL19" s="204"/>
      <c r="EM19" s="204"/>
    </row>
    <row r="20" customFormat="false" ht="12.75" hidden="false" customHeight="false" outlineLevel="0" collapsed="false">
      <c r="A20" s="198"/>
      <c r="B20" s="200"/>
      <c r="C20" s="200"/>
      <c r="D20" s="200"/>
      <c r="E20" s="200"/>
      <c r="F20" s="205"/>
      <c r="G20" s="205"/>
      <c r="H20" s="205"/>
      <c r="I20" s="205"/>
      <c r="J20" s="202"/>
      <c r="K20" s="202"/>
      <c r="L20" s="202"/>
      <c r="M20" s="202"/>
      <c r="N20" s="198"/>
      <c r="O20" s="198"/>
      <c r="P20" s="198"/>
      <c r="Q20" s="198"/>
      <c r="R20" s="198"/>
      <c r="S20" s="198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  <c r="BI20" s="204"/>
      <c r="BJ20" s="204"/>
      <c r="BK20" s="204"/>
      <c r="BL20" s="204"/>
      <c r="BM20" s="204"/>
      <c r="BN20" s="204"/>
      <c r="BO20" s="204"/>
      <c r="BP20" s="204"/>
      <c r="BQ20" s="204"/>
      <c r="BR20" s="204"/>
      <c r="BS20" s="204"/>
      <c r="BT20" s="204"/>
      <c r="BU20" s="204"/>
      <c r="BV20" s="204"/>
      <c r="BW20" s="204"/>
      <c r="BX20" s="204"/>
      <c r="BY20" s="204"/>
      <c r="BZ20" s="204"/>
      <c r="CA20" s="204"/>
      <c r="CB20" s="204"/>
      <c r="CC20" s="204"/>
      <c r="CD20" s="204"/>
      <c r="CE20" s="204"/>
      <c r="CF20" s="204"/>
      <c r="CG20" s="204"/>
      <c r="CH20" s="204"/>
      <c r="CI20" s="204"/>
      <c r="CJ20" s="204"/>
      <c r="CK20" s="204"/>
      <c r="CL20" s="204"/>
      <c r="CM20" s="204"/>
      <c r="CN20" s="204"/>
      <c r="CO20" s="204"/>
      <c r="CP20" s="204"/>
      <c r="CQ20" s="204"/>
      <c r="CR20" s="204"/>
      <c r="CS20" s="204"/>
      <c r="CT20" s="204"/>
      <c r="CU20" s="204"/>
      <c r="CV20" s="204"/>
      <c r="CW20" s="204"/>
      <c r="CX20" s="204"/>
      <c r="CY20" s="204"/>
      <c r="CZ20" s="204"/>
      <c r="DA20" s="204"/>
      <c r="DB20" s="204"/>
      <c r="DC20" s="204"/>
      <c r="DD20" s="204"/>
      <c r="DE20" s="204"/>
      <c r="DF20" s="204"/>
      <c r="DG20" s="204"/>
      <c r="DH20" s="204"/>
      <c r="DI20" s="204"/>
      <c r="DJ20" s="204"/>
      <c r="DK20" s="204"/>
      <c r="DL20" s="204"/>
      <c r="DM20" s="204"/>
      <c r="DN20" s="204"/>
      <c r="DO20" s="204"/>
      <c r="DP20" s="204"/>
      <c r="DQ20" s="204"/>
      <c r="DR20" s="204"/>
      <c r="DS20" s="204"/>
      <c r="DT20" s="204"/>
      <c r="DU20" s="204"/>
      <c r="DV20" s="204"/>
      <c r="DW20" s="204"/>
      <c r="DX20" s="204"/>
      <c r="DY20" s="204"/>
      <c r="DZ20" s="204"/>
      <c r="EA20" s="204"/>
      <c r="EB20" s="204"/>
      <c r="EC20" s="204"/>
      <c r="ED20" s="204"/>
      <c r="EE20" s="204"/>
      <c r="EF20" s="204"/>
      <c r="EG20" s="204"/>
      <c r="EH20" s="204"/>
      <c r="EI20" s="204"/>
      <c r="EJ20" s="204"/>
      <c r="EK20" s="204"/>
      <c r="EL20" s="204"/>
      <c r="EM20" s="204"/>
    </row>
    <row r="21" customFormat="false" ht="12.75" hidden="false" customHeight="false" outlineLevel="0" collapsed="false">
      <c r="A21" s="199"/>
      <c r="B21" s="206"/>
      <c r="C21" s="206"/>
      <c r="D21" s="206"/>
      <c r="E21" s="206"/>
      <c r="F21" s="207"/>
      <c r="G21" s="207"/>
      <c r="H21" s="207"/>
      <c r="I21" s="207"/>
      <c r="J21" s="208"/>
      <c r="K21" s="208"/>
      <c r="L21" s="208"/>
      <c r="M21" s="208"/>
      <c r="N21" s="199"/>
      <c r="O21" s="199"/>
      <c r="P21" s="199"/>
      <c r="Q21" s="199"/>
      <c r="R21" s="199"/>
      <c r="S21" s="199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  <c r="CE21" s="197"/>
      <c r="CF21" s="197"/>
      <c r="CG21" s="197"/>
      <c r="CH21" s="197"/>
      <c r="CI21" s="197"/>
      <c r="CJ21" s="197"/>
      <c r="CK21" s="197"/>
      <c r="CL21" s="197"/>
      <c r="CM21" s="197"/>
      <c r="CN21" s="197"/>
      <c r="CO21" s="197"/>
      <c r="CP21" s="197"/>
      <c r="CQ21" s="197"/>
      <c r="CR21" s="197"/>
      <c r="CS21" s="197"/>
      <c r="CT21" s="197"/>
      <c r="CU21" s="197"/>
      <c r="CV21" s="197"/>
      <c r="CW21" s="197"/>
      <c r="CX21" s="197"/>
      <c r="CY21" s="197"/>
      <c r="CZ21" s="197"/>
      <c r="DA21" s="197"/>
      <c r="DB21" s="197"/>
      <c r="DC21" s="197"/>
      <c r="DD21" s="197"/>
      <c r="DE21" s="197"/>
      <c r="DF21" s="197"/>
      <c r="DG21" s="197"/>
      <c r="DH21" s="197"/>
      <c r="DI21" s="197"/>
      <c r="DJ21" s="197"/>
      <c r="DK21" s="197"/>
      <c r="DL21" s="197"/>
      <c r="DM21" s="197"/>
      <c r="DN21" s="197"/>
      <c r="DO21" s="197"/>
      <c r="DP21" s="197"/>
      <c r="DQ21" s="197"/>
      <c r="DR21" s="197"/>
      <c r="DS21" s="197"/>
      <c r="DT21" s="197"/>
      <c r="DU21" s="197"/>
      <c r="DV21" s="197"/>
      <c r="DW21" s="197"/>
      <c r="DX21" s="197"/>
      <c r="DY21" s="197"/>
      <c r="DZ21" s="197"/>
      <c r="EA21" s="197"/>
      <c r="EB21" s="197"/>
      <c r="EC21" s="197"/>
      <c r="ED21" s="197"/>
      <c r="EE21" s="197"/>
      <c r="EF21" s="197"/>
      <c r="EG21" s="197"/>
      <c r="EH21" s="197"/>
      <c r="EI21" s="197"/>
      <c r="EJ21" s="197"/>
      <c r="EK21" s="197"/>
      <c r="EL21" s="197"/>
      <c r="EM21" s="197"/>
    </row>
    <row r="22" customFormat="false" ht="15" hidden="false" customHeight="false" outlineLevel="0" collapsed="false">
      <c r="A22" s="209" t="s">
        <v>462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10"/>
      <c r="M22" s="210"/>
      <c r="N22" s="209" t="s">
        <v>463</v>
      </c>
      <c r="O22" s="209"/>
      <c r="P22" s="209"/>
      <c r="Q22" s="209"/>
      <c r="R22" s="209"/>
      <c r="S22" s="209"/>
      <c r="T22" s="209"/>
      <c r="U22" s="209"/>
      <c r="V22" s="209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  <c r="BZ22" s="197"/>
      <c r="CA22" s="197"/>
      <c r="CB22" s="197"/>
      <c r="CC22" s="197"/>
      <c r="CD22" s="197"/>
      <c r="CE22" s="197"/>
      <c r="CF22" s="197"/>
      <c r="CG22" s="197"/>
      <c r="CH22" s="197"/>
      <c r="CI22" s="197"/>
      <c r="CJ22" s="197"/>
      <c r="CK22" s="197"/>
      <c r="CL22" s="197"/>
      <c r="CM22" s="197"/>
      <c r="CN22" s="197"/>
      <c r="CO22" s="197"/>
      <c r="CP22" s="197"/>
      <c r="CQ22" s="197"/>
      <c r="CR22" s="197"/>
      <c r="CS22" s="197"/>
      <c r="CT22" s="197"/>
      <c r="CU22" s="197"/>
      <c r="CV22" s="197"/>
      <c r="CW22" s="197"/>
      <c r="CX22" s="197"/>
      <c r="CY22" s="197"/>
      <c r="CZ22" s="197"/>
      <c r="DA22" s="197"/>
      <c r="DB22" s="197"/>
      <c r="DC22" s="197"/>
      <c r="DD22" s="197"/>
      <c r="DE22" s="197"/>
      <c r="DF22" s="197"/>
      <c r="DG22" s="197"/>
      <c r="DH22" s="197"/>
      <c r="DI22" s="197"/>
      <c r="DJ22" s="197"/>
      <c r="DK22" s="197"/>
      <c r="DL22" s="197"/>
      <c r="DM22" s="197"/>
      <c r="DN22" s="197"/>
      <c r="DO22" s="197"/>
      <c r="DP22" s="197"/>
      <c r="DQ22" s="197"/>
      <c r="DR22" s="197"/>
      <c r="DS22" s="197"/>
      <c r="DT22" s="197"/>
      <c r="DU22" s="197"/>
      <c r="DV22" s="197"/>
      <c r="DW22" s="197"/>
      <c r="DX22" s="197"/>
      <c r="DY22" s="197"/>
      <c r="DZ22" s="197"/>
      <c r="EA22" s="197"/>
      <c r="EB22" s="197"/>
      <c r="EC22" s="197"/>
      <c r="ED22" s="197"/>
      <c r="EE22" s="197"/>
      <c r="EF22" s="197"/>
      <c r="EG22" s="197"/>
      <c r="EH22" s="197"/>
      <c r="EI22" s="197"/>
      <c r="EJ22" s="197"/>
      <c r="EK22" s="197"/>
      <c r="EL22" s="197"/>
      <c r="EM22" s="197"/>
    </row>
    <row r="23" customFormat="false" ht="60" hidden="false" customHeight="false" outlineLevel="0" collapsed="false">
      <c r="A23" s="211" t="s">
        <v>464</v>
      </c>
      <c r="B23" s="211" t="s">
        <v>465</v>
      </c>
      <c r="C23" s="212" t="s">
        <v>466</v>
      </c>
      <c r="D23" s="212" t="s">
        <v>467</v>
      </c>
      <c r="E23" s="213" t="s">
        <v>468</v>
      </c>
      <c r="F23" s="211" t="s">
        <v>469</v>
      </c>
      <c r="G23" s="211" t="s">
        <v>470</v>
      </c>
      <c r="H23" s="211" t="s">
        <v>471</v>
      </c>
      <c r="I23" s="211" t="s">
        <v>472</v>
      </c>
      <c r="J23" s="211" t="s">
        <v>473</v>
      </c>
      <c r="K23" s="211" t="s">
        <v>474</v>
      </c>
      <c r="L23" s="211" t="s">
        <v>263</v>
      </c>
      <c r="M23" s="210"/>
      <c r="N23" s="214" t="s">
        <v>475</v>
      </c>
      <c r="O23" s="214" t="s">
        <v>476</v>
      </c>
      <c r="P23" s="215" t="s">
        <v>477</v>
      </c>
      <c r="Q23" s="215" t="s">
        <v>478</v>
      </c>
      <c r="R23" s="214" t="s">
        <v>479</v>
      </c>
      <c r="S23" s="215" t="s">
        <v>480</v>
      </c>
      <c r="T23" s="215" t="s">
        <v>481</v>
      </c>
      <c r="U23" s="215" t="s">
        <v>468</v>
      </c>
      <c r="V23" s="214" t="s">
        <v>482</v>
      </c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97"/>
      <c r="CC23" s="197"/>
      <c r="CD23" s="197"/>
      <c r="CE23" s="197"/>
      <c r="CF23" s="197"/>
      <c r="CG23" s="197"/>
      <c r="CH23" s="197"/>
      <c r="CI23" s="197"/>
      <c r="CJ23" s="197"/>
      <c r="CK23" s="197"/>
      <c r="CL23" s="197"/>
      <c r="CM23" s="197"/>
      <c r="CN23" s="197"/>
      <c r="CO23" s="197"/>
      <c r="CP23" s="197"/>
      <c r="CQ23" s="197"/>
      <c r="CR23" s="197"/>
      <c r="CS23" s="197"/>
      <c r="CT23" s="197"/>
      <c r="CU23" s="197"/>
      <c r="CV23" s="197"/>
      <c r="CW23" s="197"/>
      <c r="CX23" s="197"/>
      <c r="CY23" s="197"/>
      <c r="CZ23" s="197"/>
      <c r="DA23" s="197"/>
      <c r="DB23" s="197"/>
      <c r="DC23" s="197"/>
      <c r="DD23" s="197"/>
      <c r="DE23" s="197"/>
      <c r="DF23" s="197"/>
      <c r="DG23" s="197"/>
      <c r="DH23" s="197"/>
      <c r="DI23" s="197"/>
      <c r="DJ23" s="197"/>
      <c r="DK23" s="197"/>
      <c r="DL23" s="197"/>
      <c r="DM23" s="197"/>
      <c r="DN23" s="197"/>
      <c r="DO23" s="197"/>
      <c r="DP23" s="197"/>
      <c r="DQ23" s="197"/>
      <c r="DR23" s="197"/>
      <c r="DS23" s="197"/>
      <c r="DT23" s="197"/>
      <c r="DU23" s="197"/>
      <c r="DV23" s="197"/>
      <c r="DW23" s="197"/>
      <c r="DX23" s="197"/>
      <c r="DY23" s="197"/>
      <c r="DZ23" s="197"/>
      <c r="EA23" s="197"/>
      <c r="EB23" s="197"/>
      <c r="EC23" s="197"/>
      <c r="ED23" s="197"/>
      <c r="EE23" s="197"/>
      <c r="EF23" s="197"/>
      <c r="EG23" s="197"/>
      <c r="EH23" s="197"/>
      <c r="EI23" s="197"/>
      <c r="EJ23" s="197"/>
      <c r="EK23" s="197"/>
      <c r="EL23" s="197"/>
      <c r="EM23" s="197"/>
    </row>
    <row r="24" customFormat="false" ht="15" hidden="false" customHeight="false" outlineLevel="0" collapsed="false">
      <c r="A24" s="216" t="str">
        <f aca="false">B5</f>
        <v>NCL-2117112</v>
      </c>
      <c r="B24" s="216" t="str">
        <f aca="false">D5</f>
        <v>Dommel1A en Dommel 1B</v>
      </c>
      <c r="C24" s="216" t="str">
        <f aca="false">V5</f>
        <v>157825</v>
      </c>
      <c r="D24" s="216" t="str">
        <f aca="false">W5</f>
        <v>397437</v>
      </c>
      <c r="E24" s="216" t="str">
        <f aca="false">AB5</f>
        <v>0.90</v>
      </c>
      <c r="F24" s="216" t="str">
        <f aca="false">IF(OR(BX5="",BY5=""),"",CONCATENATE(FIXED(BX5,1)," ± ",FIXED(BY5,1)))</f>
        <v>4.1 ± 0.2</v>
      </c>
      <c r="G24" s="216" t="str">
        <f aca="false">IF(OR(EF5="",EG5=""),"",CONCATENATE(FIXED(EF5,2)," ± ",FIXED(EG5,2)))</f>
        <v>1.65 ± 0.09</v>
      </c>
      <c r="H24" s="216" t="str">
        <f aca="false">IF(OR(AG5="",AH5=""),IF(AG5&lt;&gt;"",FIXED(AG5,1),""),CONCATENATE(FIXED(AG5,1)," ± ",FIXED(AH5,1)))</f>
        <v>2.5 ± 0.2</v>
      </c>
      <c r="I24" s="216" t="str">
        <f aca="false">IF(AI5="","",FIXED(AI5,2))</f>
        <v>0.12</v>
      </c>
      <c r="J24" s="216" t="str">
        <f aca="false">IF(AJ5="","",FIXED(AJ5,2))</f>
        <v>0.12</v>
      </c>
      <c r="K24" s="216" t="str">
        <f aca="false">IF(AO5="","",AO5)</f>
        <v/>
      </c>
      <c r="L24" s="216" t="str">
        <f aca="false">IF(CD5="","",CD5)</f>
        <v/>
      </c>
      <c r="M24" s="210"/>
      <c r="N24" s="216" t="str">
        <f aca="false">B5</f>
        <v>NCL-2117112</v>
      </c>
      <c r="O24" s="216" t="str">
        <f aca="false">D5</f>
        <v>Dommel1A en Dommel 1B</v>
      </c>
      <c r="P24" s="217" t="str">
        <f aca="false">V5</f>
        <v>157825</v>
      </c>
      <c r="Q24" s="218" t="str">
        <f aca="false">W5</f>
        <v>397437</v>
      </c>
      <c r="R24" s="216" t="str">
        <f aca="false">I5</f>
        <v>fluvial</v>
      </c>
      <c r="S24" s="216" t="str">
        <f aca="false">J5</f>
        <v>loam</v>
      </c>
      <c r="T24" s="217" t="str">
        <f aca="false">P5</f>
        <v>coring</v>
      </c>
      <c r="U24" s="218" t="str">
        <f aca="false">AB5</f>
        <v>0.90</v>
      </c>
      <c r="V24" s="216" t="str">
        <f aca="false">M5</f>
        <v>0.5 - 20</v>
      </c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</row>
    <row r="25" customFormat="false" ht="15" hidden="false" customHeight="false" outlineLevel="0" collapsed="false">
      <c r="A25" s="216" t="str">
        <f aca="false">B6</f>
        <v>NCL-2117113</v>
      </c>
      <c r="B25" s="216" t="str">
        <f aca="false">D6</f>
        <v>Dommel2</v>
      </c>
      <c r="C25" s="216" t="str">
        <f aca="false">V6</f>
        <v>157887</v>
      </c>
      <c r="D25" s="216" t="str">
        <f aca="false">W6</f>
        <v>397566</v>
      </c>
      <c r="E25" s="216" t="str">
        <f aca="false">AB6</f>
        <v>2.20</v>
      </c>
      <c r="F25" s="216" t="str">
        <f aca="false">IF(OR(BX6="",BY6=""),"",CONCATENATE(FIXED(BX6,1)," ± ",FIXED(BY6,1)))</f>
        <v>1.9 ± 0.2</v>
      </c>
      <c r="G25" s="216" t="str">
        <f aca="false">IF(OR(EF6="",EG6=""),"",CONCATENATE(FIXED(EF6,2)," ± ",FIXED(EG6,2)))</f>
        <v>0.85 ± 0.04</v>
      </c>
      <c r="H25" s="216" t="str">
        <f aca="false">IF(OR(AG6="",AH6=""),IF(AG6&lt;&gt;"",FIXED(AG6,1),""),CONCATENATE(FIXED(AG6,1)," ± ",FIXED(AH6,1)))</f>
        <v>2.2 ± 0.3</v>
      </c>
      <c r="I25" s="216" t="str">
        <f aca="false">IF(AI6="","",FIXED(AI6,2))</f>
        <v>0.11</v>
      </c>
      <c r="J25" s="216" t="str">
        <f aca="false">IF(AJ6="","",FIXED(AJ6,2))</f>
        <v>0.25</v>
      </c>
      <c r="K25" s="216" t="str">
        <f aca="false">IF(AO6="","",AO6)</f>
        <v/>
      </c>
      <c r="L25" s="216" t="str">
        <f aca="false">IF(CD6="","",CD6)</f>
        <v/>
      </c>
      <c r="M25" s="210"/>
      <c r="N25" s="216" t="str">
        <f aca="false">B6</f>
        <v>NCL-2117113</v>
      </c>
      <c r="O25" s="216" t="str">
        <f aca="false">D6</f>
        <v>Dommel2</v>
      </c>
      <c r="P25" s="219" t="str">
        <f aca="false">V6</f>
        <v>157887</v>
      </c>
      <c r="Q25" s="218" t="str">
        <f aca="false">W6</f>
        <v>397566</v>
      </c>
      <c r="R25" s="216" t="str">
        <f aca="false">I6</f>
        <v>fluvial</v>
      </c>
      <c r="S25" s="216" t="str">
        <f aca="false">J6</f>
        <v>peaty sand </v>
      </c>
      <c r="T25" s="217" t="str">
        <f aca="false">P6</f>
        <v>coring</v>
      </c>
      <c r="U25" s="218" t="str">
        <f aca="false">AB6</f>
        <v>2.20</v>
      </c>
      <c r="V25" s="216" t="str">
        <f aca="false">M6</f>
        <v>0.1-3.0</v>
      </c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7"/>
      <c r="CK25" s="197"/>
      <c r="CL25" s="197"/>
      <c r="CM25" s="197"/>
      <c r="CN25" s="197"/>
      <c r="CO25" s="197"/>
      <c r="CP25" s="197"/>
      <c r="CQ25" s="197"/>
      <c r="CR25" s="197"/>
      <c r="CS25" s="197"/>
      <c r="CT25" s="197"/>
      <c r="CU25" s="197"/>
      <c r="CV25" s="197"/>
      <c r="CW25" s="197"/>
      <c r="CX25" s="197"/>
      <c r="CY25" s="197"/>
      <c r="CZ25" s="197"/>
      <c r="DA25" s="197"/>
      <c r="DB25" s="197"/>
      <c r="DC25" s="197"/>
      <c r="DD25" s="197"/>
      <c r="DE25" s="197"/>
      <c r="DF25" s="197"/>
      <c r="DG25" s="197"/>
      <c r="DH25" s="197"/>
      <c r="DI25" s="197"/>
      <c r="DJ25" s="197"/>
      <c r="DK25" s="197"/>
      <c r="DL25" s="197"/>
      <c r="DM25" s="197"/>
      <c r="DN25" s="197"/>
      <c r="DO25" s="197"/>
      <c r="DP25" s="197"/>
      <c r="DQ25" s="197"/>
      <c r="DR25" s="197"/>
      <c r="DS25" s="197"/>
      <c r="DT25" s="197"/>
      <c r="DU25" s="197"/>
      <c r="DV25" s="197"/>
      <c r="DW25" s="197"/>
      <c r="DX25" s="197"/>
      <c r="DY25" s="197"/>
      <c r="DZ25" s="197"/>
      <c r="EA25" s="197"/>
      <c r="EB25" s="197"/>
      <c r="EC25" s="197"/>
      <c r="ED25" s="197"/>
      <c r="EE25" s="197"/>
      <c r="EF25" s="197"/>
      <c r="EG25" s="197"/>
      <c r="EH25" s="197"/>
      <c r="EI25" s="197"/>
      <c r="EJ25" s="197"/>
      <c r="EK25" s="197"/>
      <c r="EL25" s="197"/>
      <c r="EM25" s="197"/>
    </row>
    <row r="26" customFormat="false" ht="15" hidden="false" customHeight="false" outlineLevel="0" collapsed="false">
      <c r="A26" s="216" t="str">
        <f aca="false">B7</f>
        <v>NCL-2117114</v>
      </c>
      <c r="B26" s="216" t="str">
        <f aca="false">D7</f>
        <v>Dommel3</v>
      </c>
      <c r="C26" s="216" t="str">
        <f aca="false">V7</f>
        <v>157675</v>
      </c>
      <c r="D26" s="216" t="str">
        <f aca="false">W7</f>
        <v>397432</v>
      </c>
      <c r="E26" s="216" t="str">
        <f aca="false">AB7</f>
        <v>2.55</v>
      </c>
      <c r="F26" s="216" t="str">
        <f aca="false">IF(OR(BX7="",BY7=""),"",CONCATENATE(FIXED(BX7,1)," ± ",FIXED(BY7,1)))</f>
        <v>1.0 ± 0.2</v>
      </c>
      <c r="G26" s="216" t="str">
        <f aca="false">IF(OR(EF7="",EG7=""),"",CONCATENATE(FIXED(EF7,2)," ± ",FIXED(EG7,2)))</f>
        <v>0.74 ± 0.04</v>
      </c>
      <c r="H26" s="216" t="str">
        <f aca="false">IF(OR(AG7="",AH7=""),IF(AG7&lt;&gt;"",FIXED(AG7,1),""),CONCATENATE(FIXED(AG7,1)," ± ",FIXED(AH7,1)))</f>
        <v>1.3 ± 0.3</v>
      </c>
      <c r="I26" s="216" t="str">
        <f aca="false">IF(AI7="","",FIXED(AI7,2))</f>
        <v>0.07</v>
      </c>
      <c r="J26" s="216" t="str">
        <f aca="false">IF(AJ7="","",FIXED(AJ7,2))</f>
        <v>0.30</v>
      </c>
      <c r="K26" s="216" t="str">
        <f aca="false">IF(AO7="","",AO7)</f>
        <v/>
      </c>
      <c r="L26" s="216" t="str">
        <f aca="false">IF(CD7="","",CD7)</f>
        <v/>
      </c>
      <c r="N26" s="216" t="str">
        <f aca="false">B7</f>
        <v>NCL-2117114</v>
      </c>
      <c r="O26" s="216" t="str">
        <f aca="false">D7</f>
        <v>Dommel3</v>
      </c>
      <c r="P26" s="217" t="str">
        <f aca="false">V7</f>
        <v>157675</v>
      </c>
      <c r="Q26" s="218" t="str">
        <f aca="false">W7</f>
        <v>397432</v>
      </c>
      <c r="R26" s="216" t="str">
        <f aca="false">I7</f>
        <v>fluvial</v>
      </c>
      <c r="S26" s="216" t="str">
        <f aca="false">J7</f>
        <v>sand</v>
      </c>
      <c r="T26" s="217" t="str">
        <f aca="false">P7</f>
        <v>coring</v>
      </c>
      <c r="U26" s="218" t="str">
        <f aca="false">AB7</f>
        <v>2.55</v>
      </c>
      <c r="V26" s="216" t="str">
        <f aca="false">M7</f>
        <v>0.1-3.0</v>
      </c>
    </row>
    <row r="27" customFormat="false" ht="15" hidden="false" customHeight="false" outlineLevel="0" collapsed="false">
      <c r="A27" s="216" t="str">
        <f aca="false">B8</f>
        <v>NCL-2117115</v>
      </c>
      <c r="B27" s="216" t="str">
        <f aca="false">D8</f>
        <v>Dommel4</v>
      </c>
      <c r="C27" s="216" t="str">
        <f aca="false">V8</f>
        <v>157690</v>
      </c>
      <c r="D27" s="216" t="str">
        <f aca="false">W8</f>
        <v>397643</v>
      </c>
      <c r="E27" s="216" t="str">
        <f aca="false">AB8</f>
        <v>1.60</v>
      </c>
      <c r="F27" s="216" t="str">
        <f aca="false">IF(OR(BX8="",BY8=""),"",CONCATENATE(FIXED(BX8,1)," ± ",FIXED(BY8,1)))</f>
        <v>0.5 ± 0.1</v>
      </c>
      <c r="G27" s="216" t="str">
        <f aca="false">IF(OR(EF8="",EG8=""),"",CONCATENATE(FIXED(EF8,2)," ± ",FIXED(EG8,2)))</f>
        <v>0.70 ± 0.03</v>
      </c>
      <c r="H27" s="216" t="str">
        <f aca="false">IF(OR(AG8="",AH8=""),IF(AG8&lt;&gt;"",FIXED(AG8,1),""),CONCATENATE(FIXED(AG8,1)," ± ",FIXED(AH8,1)))</f>
        <v>0.7 ± 0.1</v>
      </c>
      <c r="I27" s="216" t="str">
        <f aca="false">IF(AI8="","",FIXED(AI8,2))</f>
        <v>0.03</v>
      </c>
      <c r="J27" s="216" t="str">
        <f aca="false">IF(AJ8="","",FIXED(AJ8,2))</f>
        <v>0.11</v>
      </c>
      <c r="K27" s="216" t="str">
        <f aca="false">IF(AO8="","",AO8)</f>
        <v/>
      </c>
      <c r="L27" s="216" t="str">
        <f aca="false">IF(CD8="","",CD8)</f>
        <v/>
      </c>
      <c r="N27" s="216" t="str">
        <f aca="false">B8</f>
        <v>NCL-2117115</v>
      </c>
      <c r="O27" s="216" t="str">
        <f aca="false">D8</f>
        <v>Dommel4</v>
      </c>
      <c r="P27" s="219" t="str">
        <f aca="false">V8</f>
        <v>157690</v>
      </c>
      <c r="Q27" s="218" t="str">
        <f aca="false">W8</f>
        <v>397643</v>
      </c>
      <c r="R27" s="216" t="str">
        <f aca="false">I8</f>
        <v>fluvial</v>
      </c>
      <c r="S27" s="216" t="str">
        <f aca="false">J8</f>
        <v>sand</v>
      </c>
      <c r="T27" s="217" t="str">
        <f aca="false">P8</f>
        <v>coring</v>
      </c>
      <c r="U27" s="218" t="str">
        <f aca="false">AB8</f>
        <v>1.60</v>
      </c>
      <c r="V27" s="216" t="str">
        <f aca="false">M8</f>
        <v>0.1-2.0</v>
      </c>
    </row>
    <row r="28" customFormat="false" ht="15" hidden="false" customHeight="false" outlineLevel="0" collapsed="false">
      <c r="A28" s="216" t="str">
        <f aca="false">B9</f>
        <v>NCL-2117116</v>
      </c>
      <c r="B28" s="216" t="str">
        <f aca="false">D9</f>
        <v>Dommel5A en Dommel 5B</v>
      </c>
      <c r="C28" s="216" t="str">
        <f aca="false">V9</f>
        <v>157705</v>
      </c>
      <c r="D28" s="216" t="str">
        <f aca="false">W9</f>
        <v>397681</v>
      </c>
      <c r="E28" s="216" t="str">
        <f aca="false">AB9</f>
        <v>2.15</v>
      </c>
      <c r="F28" s="216" t="str">
        <f aca="false">IF(OR(BX9="",BY9=""),"",CONCATENATE(FIXED(BX9,1)," ± ",FIXED(BY9,1)))</f>
        <v>9.1 ± 1.2</v>
      </c>
      <c r="G28" s="216" t="str">
        <f aca="false">IF(OR(EF9="",EG9=""),"",CONCATENATE(FIXED(EF9,2)," ± ",FIXED(EG9,2)))</f>
        <v>1.07 ± 0.06</v>
      </c>
      <c r="H28" s="216" t="str">
        <f aca="false">IF(OR(AG9="",AH9=""),IF(AG9&lt;&gt;"",FIXED(AG9,1),""),CONCATENATE(FIXED(AG9,1)," ± ",FIXED(AH9,1)))</f>
        <v>8.5 ± 1.2</v>
      </c>
      <c r="I28" s="216" t="str">
        <f aca="false">IF(AI9="","",FIXED(AI9,2))</f>
        <v>0.40</v>
      </c>
      <c r="J28" s="216" t="str">
        <f aca="false">IF(AJ9="","",FIXED(AJ9,2))</f>
        <v>1.10</v>
      </c>
      <c r="K28" s="216" t="str">
        <f aca="false">IF(AO9="","",AO9)</f>
        <v/>
      </c>
      <c r="L28" s="216" t="str">
        <f aca="false">IF(CD9="","",CD9)</f>
        <v/>
      </c>
      <c r="N28" s="216" t="str">
        <f aca="false">B9</f>
        <v>NCL-2117116</v>
      </c>
      <c r="O28" s="216" t="str">
        <f aca="false">D9</f>
        <v>Dommel5A en Dommel 5B</v>
      </c>
      <c r="P28" s="217" t="str">
        <f aca="false">V9</f>
        <v>157705</v>
      </c>
      <c r="Q28" s="218" t="str">
        <f aca="false">W9</f>
        <v>397681</v>
      </c>
      <c r="R28" s="216" t="str">
        <f aca="false">I9</f>
        <v>fluvial</v>
      </c>
      <c r="S28" s="216" t="str">
        <f aca="false">J9</f>
        <v>peaty sand </v>
      </c>
      <c r="T28" s="217" t="str">
        <f aca="false">P9</f>
        <v>coring</v>
      </c>
      <c r="U28" s="218" t="str">
        <f aca="false">AB9</f>
        <v>2.15</v>
      </c>
      <c r="V28" s="216" t="str">
        <f aca="false">M9</f>
        <v>0.5-20</v>
      </c>
    </row>
    <row r="29" customFormat="false" ht="15" hidden="false" customHeight="false" outlineLevel="0" collapsed="false">
      <c r="A29" s="216" t="str">
        <f aca="false">B10</f>
        <v>NCL-2117117</v>
      </c>
      <c r="B29" s="216" t="str">
        <f aca="false">D10</f>
        <v>Puck-materiaal extra van leem </v>
      </c>
      <c r="C29" s="216" t="str">
        <f aca="false">V10</f>
        <v>157705</v>
      </c>
      <c r="D29" s="216" t="str">
        <f aca="false">W10</f>
        <v>397681</v>
      </c>
      <c r="E29" s="216" t="str">
        <f aca="false">AB10</f>
        <v>1.90</v>
      </c>
      <c r="F29" s="216" t="str">
        <f aca="false">IF(OR(BX10="",BY10=""),"",CONCATENATE(FIXED(BX10,1)," ± ",FIXED(BY10,1)))</f>
        <v/>
      </c>
      <c r="G29" s="216" t="str">
        <f aca="false">IF(OR(EF10="",EG10=""),"",CONCATENATE(FIXED(EF10,2)," ± ",FIXED(EG10,2)))</f>
        <v>1.24 ± 0.08</v>
      </c>
      <c r="H29" s="216" t="str">
        <f aca="false">IF(OR(AG10="",AH10=""),IF(AG10&lt;&gt;"",FIXED(AG10,1),""),CONCATENATE(FIXED(AG10,1)," ± ",FIXED(AH10,1)))</f>
        <v/>
      </c>
      <c r="I29" s="216" t="str">
        <f aca="false">IF(AI10="","",FIXED(AI10,2))</f>
        <v/>
      </c>
      <c r="J29" s="216" t="str">
        <f aca="false">IF(AJ10="","",FIXED(AJ10,2))</f>
        <v/>
      </c>
      <c r="K29" s="216" t="str">
        <f aca="false">IF(AO10="","",AO10)</f>
        <v/>
      </c>
      <c r="L29" s="216" t="str">
        <f aca="false">IF(CD10="","",CD10)</f>
        <v/>
      </c>
      <c r="N29" s="216" t="str">
        <f aca="false">B10</f>
        <v>NCL-2117117</v>
      </c>
      <c r="O29" s="216" t="str">
        <f aca="false">D10</f>
        <v>Puck-materiaal extra van leem </v>
      </c>
      <c r="P29" s="219" t="str">
        <f aca="false">V10</f>
        <v>157705</v>
      </c>
      <c r="Q29" s="218" t="str">
        <f aca="false">W10</f>
        <v>397681</v>
      </c>
      <c r="R29" s="216" t="str">
        <f aca="false">I10</f>
        <v>fluvial</v>
      </c>
      <c r="S29" s="216" t="str">
        <f aca="false">J10</f>
        <v>peaty loam sand</v>
      </c>
      <c r="T29" s="217" t="str">
        <f aca="false">P10</f>
        <v>coring</v>
      </c>
      <c r="U29" s="218" t="str">
        <f aca="false">AB10</f>
        <v>1.90</v>
      </c>
      <c r="V29" s="216" t="str">
        <f aca="false">M10</f>
        <v>-</v>
      </c>
    </row>
    <row r="30" customFormat="false" ht="15" hidden="false" customHeight="false" outlineLevel="0" collapsed="false">
      <c r="A30" s="216" t="str">
        <f aca="false">B11</f>
        <v>NCL-2117118</v>
      </c>
      <c r="B30" s="216" t="str">
        <f aca="false">D11</f>
        <v>Dommel7</v>
      </c>
      <c r="C30" s="216" t="str">
        <f aca="false">V11</f>
        <v>157993</v>
      </c>
      <c r="D30" s="216" t="str">
        <f aca="false">W11</f>
        <v>397610</v>
      </c>
      <c r="E30" s="216" t="str">
        <f aca="false">AB11</f>
        <v>1.47</v>
      </c>
      <c r="F30" s="216" t="str">
        <f aca="false">IF(OR(BX11="",BY11=""),"",CONCATENATE(FIXED(BX11,1)," ± ",FIXED(BY11,1)))</f>
        <v>36.7 ± 2.9</v>
      </c>
      <c r="G30" s="216" t="str">
        <f aca="false">IF(OR(EF11="",EG11=""),"",CONCATENATE(FIXED(EF11,2)," ± ",FIXED(EG11,2)))</f>
        <v>2.51 ± 0.12</v>
      </c>
      <c r="H30" s="216" t="str">
        <f aca="false">IF(OR(AG11="",AH11=""),IF(AG11&lt;&gt;"",FIXED(AG11,1),""),CONCATENATE(FIXED(AG11,1)," ± ",FIXED(AH11,1)))</f>
        <v>14.6 ± 1.4</v>
      </c>
      <c r="I30" s="216" t="str">
        <f aca="false">IF(AI11="","",FIXED(AI11,2))</f>
        <v>0.74</v>
      </c>
      <c r="J30" s="216" t="str">
        <f aca="false">IF(AJ11="","",FIXED(AJ11,2))</f>
        <v>1.13</v>
      </c>
      <c r="K30" s="216" t="str">
        <f aca="false">IF(AO11="","",AO11)</f>
        <v/>
      </c>
      <c r="L30" s="216" t="str">
        <f aca="false">IF(CD11="","",CD11)</f>
        <v/>
      </c>
      <c r="N30" s="216" t="str">
        <f aca="false">B11</f>
        <v>NCL-2117118</v>
      </c>
      <c r="O30" s="216" t="str">
        <f aca="false">D11</f>
        <v>Dommel7</v>
      </c>
      <c r="P30" s="217" t="str">
        <f aca="false">V11</f>
        <v>157993</v>
      </c>
      <c r="Q30" s="218" t="str">
        <f aca="false">W11</f>
        <v>397610</v>
      </c>
      <c r="R30" s="216" t="str">
        <f aca="false">I11</f>
        <v>aeolian</v>
      </c>
      <c r="S30" s="216" t="str">
        <f aca="false">J11</f>
        <v>loam</v>
      </c>
      <c r="T30" s="217" t="str">
        <f aca="false">P11</f>
        <v>exposure</v>
      </c>
      <c r="U30" s="218" t="str">
        <f aca="false">AB11</f>
        <v>1.47</v>
      </c>
      <c r="V30" s="216" t="str">
        <f aca="false">M11</f>
        <v>12.0-35.0</v>
      </c>
    </row>
    <row r="31" customFormat="false" ht="15" hidden="false" customHeight="false" outlineLevel="0" collapsed="false">
      <c r="A31" s="216" t="str">
        <f aca="false">B12</f>
        <v>NCL-2117119</v>
      </c>
      <c r="B31" s="216" t="str">
        <f aca="false">D12</f>
        <v>Dommel8</v>
      </c>
      <c r="C31" s="216" t="str">
        <f aca="false">V12</f>
        <v>156242</v>
      </c>
      <c r="D31" s="216" t="str">
        <f aca="false">W12</f>
        <v>398294</v>
      </c>
      <c r="E31" s="216" t="str">
        <f aca="false">AB12</f>
        <v>1.50</v>
      </c>
      <c r="F31" s="216" t="str">
        <f aca="false">IF(OR(BX12="",BY12=""),"",CONCATENATE(FIXED(BX12,1)," ± ",FIXED(BY12,1)))</f>
        <v>3.0 ± 0.1</v>
      </c>
      <c r="G31" s="216" t="str">
        <f aca="false">IF(OR(EF12="",EG12=""),"",CONCATENATE(FIXED(EF12,2)," ± ",FIXED(EG12,2)))</f>
        <v>1.05 ± 0.06</v>
      </c>
      <c r="H31" s="216" t="str">
        <f aca="false">IF(OR(AG12="",AH12=""),IF(AG12&lt;&gt;"",FIXED(AG12,1),""),CONCATENATE(FIXED(AG12,1)," ± ",FIXED(AH12,1)))</f>
        <v>2.8 ± 0.2</v>
      </c>
      <c r="I31" s="216" t="str">
        <f aca="false">IF(AI12="","",FIXED(AI12,2))</f>
        <v>0.16</v>
      </c>
      <c r="J31" s="216" t="str">
        <f aca="false">IF(AJ12="","",FIXED(AJ12,2))</f>
        <v>0.14</v>
      </c>
      <c r="K31" s="216" t="str">
        <f aca="false">IF(AO12="","",AO12)</f>
        <v/>
      </c>
      <c r="L31" s="216" t="str">
        <f aca="false">IF(CD12="","",CD12)</f>
        <v/>
      </c>
      <c r="N31" s="216" t="str">
        <f aca="false">B12</f>
        <v>NCL-2117119</v>
      </c>
      <c r="O31" s="216" t="str">
        <f aca="false">D12</f>
        <v>Dommel8</v>
      </c>
      <c r="P31" s="219" t="str">
        <f aca="false">V12</f>
        <v>156242</v>
      </c>
      <c r="Q31" s="218" t="str">
        <f aca="false">W12</f>
        <v>398294</v>
      </c>
      <c r="R31" s="216" t="str">
        <f aca="false">I12</f>
        <v>fluvial</v>
      </c>
      <c r="S31" s="216" t="str">
        <f aca="false">J12</f>
        <v>loam</v>
      </c>
      <c r="T31" s="217" t="str">
        <f aca="false">P12</f>
        <v>coring</v>
      </c>
      <c r="U31" s="218" t="str">
        <f aca="false">AB12</f>
        <v>1.50</v>
      </c>
      <c r="V31" s="216" t="str">
        <f aca="false">M12</f>
        <v>0.5-20</v>
      </c>
    </row>
    <row r="32" customFormat="false" ht="15" hidden="false" customHeight="false" outlineLevel="0" collapsed="false">
      <c r="A32" s="216" t="str">
        <f aca="false">B13</f>
        <v>NCL-2117120</v>
      </c>
      <c r="B32" s="216" t="str">
        <f aca="false">D13</f>
        <v>Dommel9</v>
      </c>
      <c r="C32" s="216" t="str">
        <f aca="false">V13</f>
        <v>156210</v>
      </c>
      <c r="D32" s="216" t="str">
        <f aca="false">W13</f>
        <v>398324</v>
      </c>
      <c r="E32" s="216" t="str">
        <f aca="false">AB13</f>
        <v>1.95</v>
      </c>
      <c r="F32" s="216" t="str">
        <f aca="false">IF(OR(BX13="",BY13=""),"",CONCATENATE(FIXED(BX13,1)," ± ",FIXED(BY13,1)))</f>
        <v>3.7 ± 0.2</v>
      </c>
      <c r="G32" s="216" t="str">
        <f aca="false">IF(OR(EF13="",EG13=""),"",CONCATENATE(FIXED(EF13,2)," ± ",FIXED(EG13,2)))</f>
        <v>0.78 ± 0.04</v>
      </c>
      <c r="H32" s="216" t="str">
        <f aca="false">IF(OR(AG13="",AH13=""),IF(AG13&lt;&gt;"",FIXED(AG13,1),""),CONCATENATE(FIXED(AG13,1)," ± ",FIXED(AH13,1)))</f>
        <v>4.7 ± 0.4</v>
      </c>
      <c r="I32" s="216" t="str">
        <f aca="false">IF(AI13="","",FIXED(AI13,2))</f>
        <v>0.23</v>
      </c>
      <c r="J32" s="216" t="str">
        <f aca="false">IF(AJ13="","",FIXED(AJ13,2))</f>
        <v>0.30</v>
      </c>
      <c r="K32" s="216" t="str">
        <f aca="false">IF(AO13="","",AO13)</f>
        <v/>
      </c>
      <c r="L32" s="216" t="str">
        <f aca="false">IF(CD13="","",CD13)</f>
        <v/>
      </c>
      <c r="N32" s="216" t="str">
        <f aca="false">B13</f>
        <v>NCL-2117120</v>
      </c>
      <c r="O32" s="216" t="str">
        <f aca="false">D13</f>
        <v>Dommel9</v>
      </c>
      <c r="P32" s="217" t="str">
        <f aca="false">V13</f>
        <v>156210</v>
      </c>
      <c r="Q32" s="218" t="str">
        <f aca="false">W13</f>
        <v>398324</v>
      </c>
      <c r="R32" s="216" t="str">
        <f aca="false">I13</f>
        <v>fluvial</v>
      </c>
      <c r="S32" s="216" t="str">
        <f aca="false">J13</f>
        <v>sand</v>
      </c>
      <c r="T32" s="217" t="str">
        <f aca="false">P13</f>
        <v>coring</v>
      </c>
      <c r="U32" s="218" t="str">
        <f aca="false">AB13</f>
        <v>1.95</v>
      </c>
      <c r="V32" s="216" t="str">
        <f aca="false">M13</f>
        <v>0.2-3.0</v>
      </c>
    </row>
    <row r="33" customFormat="false" ht="15" hidden="false" customHeight="false" outlineLevel="0" collapsed="false">
      <c r="A33" s="216" t="str">
        <f aca="false">B14</f>
        <v>NCL-2117121</v>
      </c>
      <c r="B33" s="216" t="str">
        <f aca="false">D14</f>
        <v>Dommel10</v>
      </c>
      <c r="C33" s="216" t="str">
        <f aca="false">V14</f>
        <v>162125</v>
      </c>
      <c r="D33" s="216" t="str">
        <f aca="false">W14</f>
        <v>396686</v>
      </c>
      <c r="E33" s="216" t="str">
        <f aca="false">AB14</f>
        <v>1.50</v>
      </c>
      <c r="F33" s="216" t="str">
        <f aca="false">IF(OR(BX14="",BY14=""),"",CONCATENATE(FIXED(BX14,1)," ± ",FIXED(BY14,1)))</f>
        <v>8.8 ± 0.7</v>
      </c>
      <c r="G33" s="216" t="str">
        <f aca="false">IF(OR(EF14="",EG14=""),"",CONCATENATE(FIXED(EF14,2)," ± ",FIXED(EG14,2)))</f>
        <v/>
      </c>
      <c r="H33" s="216" t="str">
        <f aca="false">IF(OR(AG14="",AH14=""),IF(AG14&lt;&gt;"",FIXED(AG14,1),""),CONCATENATE(FIXED(AG14,1)," ± ",FIXED(AH14,1)))</f>
        <v/>
      </c>
      <c r="I33" s="216" t="str">
        <f aca="false">IF(AI14="","",FIXED(AI14,2))</f>
        <v/>
      </c>
      <c r="J33" s="216" t="str">
        <f aca="false">IF(AJ14="","",FIXED(AJ14,2))</f>
        <v/>
      </c>
      <c r="K33" s="216" t="str">
        <f aca="false">IF(AO14="","",AO14)</f>
        <v/>
      </c>
      <c r="L33" s="216" t="str">
        <f aca="false">IF(CD14="","",CD14)</f>
        <v/>
      </c>
      <c r="N33" s="216" t="str">
        <f aca="false">B14</f>
        <v>NCL-2117121</v>
      </c>
      <c r="O33" s="216" t="str">
        <f aca="false">D14</f>
        <v>Dommel10</v>
      </c>
      <c r="P33" s="219" t="str">
        <f aca="false">V14</f>
        <v>162125</v>
      </c>
      <c r="Q33" s="218" t="str">
        <f aca="false">W14</f>
        <v>396686</v>
      </c>
      <c r="R33" s="216" t="str">
        <f aca="false">I14</f>
        <v>fluvial</v>
      </c>
      <c r="S33" s="216" t="str">
        <f aca="false">J14</f>
        <v>loam</v>
      </c>
      <c r="T33" s="217" t="str">
        <f aca="false">P14</f>
        <v>coring</v>
      </c>
      <c r="U33" s="218" t="str">
        <f aca="false">AB14</f>
        <v>1.50</v>
      </c>
      <c r="V33" s="216" t="str">
        <f aca="false">M14</f>
        <v>0.5-20</v>
      </c>
    </row>
  </sheetData>
  <mergeCells count="1">
    <mergeCell ref="A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13" min="2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5&lt;&gt;"",'Input sheet'!A5,"")</f>
        <v>NCL-2117</v>
      </c>
      <c r="B5" s="249" t="str">
        <f aca="false">+IF('Input sheet'!B5&lt;&gt;"",'Input sheet'!B5,"")</f>
        <v>NCL-2117112</v>
      </c>
      <c r="C5" s="224" t="str">
        <f aca="false">+IF('Input sheet'!C5&lt;&gt;"",'Input sheet'!C5,"")</f>
        <v/>
      </c>
      <c r="D5" s="223" t="str">
        <f aca="false">+IF('Input sheet'!D5&lt;&gt;"",'Input sheet'!D5,"")</f>
        <v>Dommel1A en Dommel 1B</v>
      </c>
      <c r="E5" s="223" t="str">
        <f aca="false">+IF('Input sheet'!E5&lt;&gt;"",'Input sheet'!E5,"")</f>
        <v>Own core nr: 201710074</v>
      </c>
      <c r="F5" s="224" t="str">
        <f aca="false">+IF('Input sheet'!F5&lt;&gt;"",'Input sheet'!F5,"")</f>
        <v/>
      </c>
      <c r="G5" s="223" t="str">
        <f aca="false">+IF('Input sheet'!G5&lt;&gt;"",'Input sheet'!G5,"")</f>
        <v/>
      </c>
      <c r="H5" s="223" t="str">
        <f aca="false">+IF('Input sheet'!H5&lt;&gt;"",'Input sheet'!H5,"")</f>
        <v/>
      </c>
      <c r="I5" s="223" t="str">
        <f aca="false">+IF('Input sheet'!I5&lt;&gt;"",'Input sheet'!I5,"")</f>
        <v>fluvial</v>
      </c>
      <c r="J5" s="223" t="str">
        <f aca="false">+IF('Input sheet'!J5&lt;&gt;"",'Input sheet'!J5,"")</f>
        <v>loam</v>
      </c>
      <c r="K5" s="224" t="str">
        <f aca="false">+IF('Input sheet'!K5&lt;&gt;"",'Input sheet'!K5,"")</f>
        <v/>
      </c>
      <c r="L5" s="224" t="str">
        <f aca="false">+IF('Input sheet'!L5&lt;&gt;"",'Input sheet'!L5,"")</f>
        <v/>
      </c>
      <c r="M5" s="225" t="str">
        <f aca="false">+IF('Input sheet'!M5&lt;&gt;"",'Input sheet'!M5,"")</f>
        <v>0.5 - 20</v>
      </c>
      <c r="N5" s="226" t="str">
        <f aca="false">+IF('Input sheet'!N5&lt;&gt;"",'Input sheet'!N5,"")</f>
        <v/>
      </c>
      <c r="O5" s="225" t="str">
        <f aca="false">+IF('Input sheet'!O5&lt;&gt;"",'Input sheet'!O5,"")</f>
        <v>09/08/2017</v>
      </c>
      <c r="P5" s="225" t="str">
        <f aca="false">+IF('Input sheet'!P5&lt;&gt;"",'Input sheet'!P5,"")</f>
        <v>coring</v>
      </c>
      <c r="Q5" s="223" t="str">
        <f aca="false">+IF('Input sheet'!Q5&lt;&gt;"",'Input sheet'!Q5,"")</f>
        <v>Likely fully saturation shortly after deposition</v>
      </c>
      <c r="R5" s="227" t="str">
        <f aca="false">+IF('Project info'!C21&lt;&gt;"",'Project info'!C21,"")</f>
        <v>Finished</v>
      </c>
      <c r="S5" s="227" t="str">
        <f aca="false">+IF('Project info'!C22&lt;&gt;"",'Project info'!C22,"")</f>
        <v>Finished</v>
      </c>
      <c r="T5" s="227" t="str">
        <f aca="false">+IF('Project info'!C23&lt;&gt;"",'Project info'!C23,"")</f>
        <v>Finished</v>
      </c>
      <c r="U5" s="222" t="str">
        <f aca="false">+IF('Input sheet'!U5&lt;&gt;"",'Input sheet'!U5,"")</f>
        <v/>
      </c>
      <c r="V5" s="229" t="str">
        <f aca="false">+IF('Input sheet'!V5&lt;&gt;"",'Input sheet'!V5,"")</f>
        <v>157825</v>
      </c>
      <c r="W5" s="229" t="str">
        <f aca="false">+IF('Input sheet'!W5&lt;&gt;"",'Input sheet'!W5,"")</f>
        <v>397437</v>
      </c>
      <c r="X5" s="225" t="str">
        <f aca="false">+IF('Input sheet'!X5&lt;&gt;"",'Input sheet'!X5,"")</f>
        <v>51_33_57.12</v>
      </c>
      <c r="Y5" s="225" t="str">
        <f aca="false">+IF('Input sheet'!Y5&lt;&gt;"",'Input sheet'!Y5,"")</f>
        <v>5_25_40.6</v>
      </c>
      <c r="Z5" s="230" t="str">
        <f aca="false">+IF('Input sheet'!Z5&lt;&gt;"",'Input sheet'!Z5,"")</f>
        <v>8.00</v>
      </c>
      <c r="AA5" s="230" t="str">
        <f aca="false">+IF('Input sheet'!AA5&lt;&gt;"",'Input sheet'!AA5,"")</f>
        <v/>
      </c>
      <c r="AB5" s="230" t="str">
        <f aca="false">+IF('Input sheet'!AB5&lt;&gt;"",'Input sheet'!AB5,"")</f>
        <v>0.90</v>
      </c>
      <c r="AC5" s="230" t="str">
        <f aca="false">+IF('Input sheet'!AC5&lt;&gt;"",'Input sheet'!AC5,"")</f>
        <v>1.20</v>
      </c>
      <c r="AD5" s="223" t="str">
        <f aca="false">+IF('Input sheet'!AD5&lt;&gt;"",'Input sheet'!AD5,"")</f>
        <v>Netherlands</v>
      </c>
      <c r="AE5" s="223" t="str">
        <f aca="false">+IF('Input sheet'!AE5&lt;&gt;"",'Input sheet'!AE5,"")</f>
        <v>Sint-Oedenrode</v>
      </c>
      <c r="AF5" s="223" t="str">
        <f aca="false">+IF('Input sheet'!AF5&lt;&gt;"",'Input sheet'!AF5,"")</f>
        <v/>
      </c>
      <c r="AG5" s="231" t="n">
        <f aca="false">+IF(L41&lt;&gt;"",L41,"")</f>
        <v>2.48767486450324</v>
      </c>
      <c r="AH5" s="231" t="n">
        <f aca="false">+IF(L42&lt;&gt;"",L42,"")</f>
        <v>0.172706300627838</v>
      </c>
      <c r="AI5" s="231" t="n">
        <f aca="false">+IF(L43&lt;&gt;"",L43,"")</f>
        <v>0.122026779409259</v>
      </c>
      <c r="AJ5" s="231" t="n">
        <f aca="false">+IF(L44&lt;&gt;"",L44,"")</f>
        <v>0.122216739375411</v>
      </c>
      <c r="AK5" s="233" t="str">
        <f aca="false">+IF('Input sheet'!AK5&lt;&gt;"",'Input sheet'!AK5,"")</f>
        <v/>
      </c>
      <c r="AL5" s="233" t="str">
        <f aca="false">+IF('Input sheet'!AL5&lt;&gt;"",'Input sheet'!AL5,"")</f>
        <v/>
      </c>
      <c r="AM5" s="234" t="str">
        <f aca="false">+IF(N41&lt;&gt;"",N41,"")</f>
        <v/>
      </c>
      <c r="AN5" s="234" t="str">
        <f aca="false">+IF(N42&lt;&gt;"",N42,"")</f>
        <v/>
      </c>
      <c r="AO5" s="239" t="str">
        <f aca="false">+IF(L46&lt;&gt;"",L46,"")</f>
        <v/>
      </c>
      <c r="AP5" s="223" t="str">
        <f aca="false">+IF('Input sheet'!AP5&lt;&gt;"",'Input sheet'!AP5,"")</f>
        <v>Possibly poorly blea</v>
      </c>
      <c r="AQ5" s="223" t="str">
        <f aca="false">+IF('Input sheet'!AQ5&lt;&gt;"",'Input sheet'!AQ5,"")</f>
        <v>Possibly some bioturbation</v>
      </c>
      <c r="AR5" s="227" t="str">
        <f aca="false">+IF('Project info'!C47&lt;&gt;"",'Project info'!C47,"")</f>
        <v/>
      </c>
      <c r="AS5" s="227" t="str">
        <f aca="false">+IF('Project info'!C48&lt;&gt;"",'Project info'!C48,"")</f>
        <v/>
      </c>
      <c r="AT5" s="227" t="str">
        <f aca="false">+IF('Project info'!C49&lt;&gt;"",'Project info'!C49,"")</f>
        <v/>
      </c>
      <c r="AU5" s="227" t="n">
        <f aca="false">+IF('Project info'!C50&lt;&gt;"",'Project info'!C50,"")</f>
        <v>180</v>
      </c>
      <c r="AV5" s="227" t="n">
        <f aca="false">+IF('Project info'!C51&lt;&gt;"",'Project info'!C51,"")</f>
        <v>212</v>
      </c>
      <c r="AW5" s="227" t="str">
        <f aca="false">+IF('Project info'!C52&lt;&gt;"",'Project info'!C52,"")</f>
        <v>Quartz</v>
      </c>
      <c r="AX5" s="227" t="str">
        <f aca="false">+IF('Project info'!C53&lt;&gt;"",'Project info'!C53,"")</f>
        <v>No</v>
      </c>
      <c r="AY5" s="227" t="str">
        <f aca="false">+IF('Project info'!C54&lt;&gt;"",'Project info'!C54,"")</f>
        <v>frantz: 10 slope / 10 tilt / 1.2 amp</v>
      </c>
      <c r="AZ5" s="227" t="n">
        <f aca="false">+IF('Project info'!C55&lt;&gt;"",'Project info'!C55,"")</f>
        <v>40</v>
      </c>
      <c r="BA5" s="227" t="n">
        <f aca="false">+IF('Project info'!C56&lt;&gt;"",'Project info'!C56,"")</f>
        <v>15</v>
      </c>
      <c r="BB5" s="227" t="str">
        <f aca="false">+IF('Project info'!C57&lt;&gt;"",'Project info'!C57,"")</f>
        <v> 5 / 40 </v>
      </c>
      <c r="BC5" s="227" t="n">
        <f aca="false">+IF('Project info'!C58&lt;&gt;"",'Project info'!C58,"")</f>
        <v>60</v>
      </c>
      <c r="BD5" s="227" t="str">
        <f aca="false">+IF('Project info'!C59&lt;&gt;"",'Project info'!C59,"")</f>
        <v>OSL</v>
      </c>
      <c r="BE5" s="227" t="str">
        <f aca="false">+IF('Project info'!C60&lt;&gt;"",'Project info'!C60,"")</f>
        <v>SAR</v>
      </c>
      <c r="BF5" s="227" t="str">
        <f aca="false">+IF('Project info'!C61&lt;&gt;"",'Project info'!C61,"")</f>
        <v/>
      </c>
      <c r="BG5" s="227" t="str">
        <f aca="false">+IF('Project info'!C62&lt;&gt;"",'Project info'!C62,"")</f>
        <v>Finished</v>
      </c>
      <c r="BH5" s="227" t="str">
        <f aca="false">+IF('Project info'!C63&lt;&gt;"",'Project info'!C63,"")</f>
        <v>n17jc001d</v>
      </c>
      <c r="BI5" s="227" t="str">
        <f aca="false">+IF('Project info'!C64&lt;&gt;"",'Project info'!C64,"")</f>
        <v>Finished</v>
      </c>
      <c r="BJ5" s="227" t="str">
        <f aca="false">+IF('Project info'!C65&lt;&gt;"",'Project info'!C65,"")</f>
        <v/>
      </c>
      <c r="BK5" s="227" t="n">
        <f aca="false">+IF('Project info'!C66&lt;&gt;"",'Project info'!C66,"")</f>
        <v>200</v>
      </c>
      <c r="BL5" s="227" t="str">
        <f aca="false">+IF('Project info'!C68&lt;&gt;"",'Project info'!C68,"")</f>
        <v>Finished</v>
      </c>
      <c r="BM5" s="227" t="str">
        <f aca="false">+IF('Project info'!C69&lt;&gt;"",'Project info'!C69,"")</f>
        <v/>
      </c>
      <c r="BN5" s="227" t="str">
        <f aca="false">+IF('Project info'!C71&lt;&gt;"",'Project info'!C71,"")</f>
        <v/>
      </c>
      <c r="BO5" s="227" t="str">
        <f aca="false">+IF('Project info'!C72&lt;&gt;"",'Project info'!C72,"")</f>
        <v/>
      </c>
      <c r="BP5" s="227" t="str">
        <f aca="false">+IF('Project info'!C73&lt;&gt;"",'Project info'!C73,"")</f>
        <v/>
      </c>
      <c r="BQ5" s="227" t="str">
        <f aca="false">+IF('Project info'!C74&lt;&gt;"",'Project info'!C74,"")</f>
        <v/>
      </c>
      <c r="BR5" s="227" t="str">
        <f aca="false">+IF('Project info'!C75&lt;&gt;"",'Project info'!C75,"")</f>
        <v/>
      </c>
      <c r="BS5" s="227" t="str">
        <f aca="false">+IF('Project info'!C76&lt;&gt;"",'Project info'!C76,"")</f>
        <v/>
      </c>
      <c r="BT5" s="227" t="str">
        <f aca="false">+IF('Project info'!C77&lt;&gt;"",'Project info'!C77,"")</f>
        <v>Finished</v>
      </c>
      <c r="BU5" s="227" t="str">
        <f aca="false">+IF('Project info'!C78&lt;&gt;"",'Project info'!C78,"")</f>
        <v/>
      </c>
      <c r="BV5" s="227" t="str">
        <f aca="false">+IF('Project info'!C79&lt;&gt;"",'Project info'!C79,"")</f>
        <v/>
      </c>
      <c r="BW5" s="227" t="str">
        <f aca="false">+IF('Project info'!C80&lt;&gt;"",'Project info'!C80,"")</f>
        <v/>
      </c>
      <c r="BX5" s="236" t="n">
        <f aca="false">+IF(B44&lt;&gt;"",B44,"")</f>
        <v>4.0978</v>
      </c>
      <c r="BY5" s="236" t="n">
        <f aca="false">+IF(C44&lt;&gt;"",C44,"")</f>
        <v>0.176218006843796</v>
      </c>
      <c r="BZ5" s="236" t="n">
        <f aca="false">+IF(D44&lt;&gt;"",D44,"")</f>
        <v>0.081956</v>
      </c>
      <c r="CA5" s="236" t="n">
        <f aca="false">+IF(E44&lt;&gt;"",E44,"")</f>
        <v>0.156</v>
      </c>
      <c r="CB5" s="233" t="str">
        <f aca="false">+IF('Input sheet'!CB5&lt;&gt;"",'Input sheet'!CB5,"")</f>
        <v/>
      </c>
      <c r="CC5" s="233" t="str">
        <f aca="false">+IF('Input sheet'!CC5&lt;&gt;"",'Input sheet'!CC5,"")</f>
        <v/>
      </c>
      <c r="CD5" s="237" t="str">
        <f aca="false">+IF(B45&lt;&gt;"",B45,"")</f>
        <v/>
      </c>
      <c r="CE5" s="237" t="n">
        <f aca="false">+B47</f>
        <v>40</v>
      </c>
      <c r="CF5" s="237" t="n">
        <f aca="false">+C47</f>
        <v>34</v>
      </c>
      <c r="CG5" s="237" t="n">
        <f aca="false">+N52</f>
        <v>2</v>
      </c>
      <c r="CH5" s="250" t="n">
        <f aca="false">+B48</f>
        <v>1.0075</v>
      </c>
      <c r="CI5" s="250" t="n">
        <f aca="false">+C48</f>
        <v>0.00963932916061417</v>
      </c>
      <c r="CJ5" s="227" t="str">
        <f aca="false">+IF('Project info'!C93&lt;&gt;"",'Project info'!C93,"")</f>
        <v>R1</v>
      </c>
      <c r="CK5" s="250" t="n">
        <f aca="false">+B49</f>
        <v>-0.16975</v>
      </c>
      <c r="CL5" s="250" t="n">
        <f aca="false">+C49</f>
        <v>0.295912644659249</v>
      </c>
      <c r="CM5" s="227" t="str">
        <f aca="false">+IF('Project info'!C96&lt;&gt;"",'Project info'!C96,"")</f>
        <v>other</v>
      </c>
      <c r="CN5" s="251" t="str">
        <f aca="false">+IF(B50&lt;&gt;"",B50,"")</f>
        <v/>
      </c>
      <c r="CO5" s="227" t="str">
        <f aca="false">+IF('Project info'!C98&lt;&gt;"",'Project info'!C98,"")</f>
        <v/>
      </c>
      <c r="CP5" s="235" t="str">
        <f aca="false">+IF('Project info'!C99&lt;&gt;"",'Project info'!C99,"")</f>
        <v>High resolution gamma-ray spectrometry</v>
      </c>
      <c r="CQ5" s="235" t="str">
        <f aca="false">+IF('Project info'!C100&lt;&gt;"",'Project info'!C100,"")</f>
        <v>Laboratory</v>
      </c>
      <c r="CR5" s="235" t="str">
        <f aca="false">+IF('Project info'!C101&lt;&gt;"",'Project info'!C101,"")</f>
        <v/>
      </c>
      <c r="CS5" s="240" t="n">
        <f aca="false">+IF(R26&lt;&gt;"",R26,"")</f>
        <v>31.2183094821644</v>
      </c>
      <c r="CT5" s="240" t="n">
        <f aca="false">+IF(S26&lt;&gt;"",S26,"")</f>
        <v>0.520639533992658</v>
      </c>
      <c r="CU5" s="241" t="str">
        <f aca="false">+IF('Input sheet'!CU5&lt;&gt;"",'Input sheet'!CU5,"")</f>
        <v/>
      </c>
      <c r="CV5" s="241" t="str">
        <f aca="false">+IF('Input sheet'!CV5&lt;&gt;"",'Input sheet'!CV5,"")</f>
        <v/>
      </c>
      <c r="CW5" s="238" t="n">
        <f aca="false">+IF(R18&lt;&gt;"",R18,"")</f>
        <v>26.2742482549938</v>
      </c>
      <c r="CX5" s="238" t="n">
        <f aca="false">+IF(S18&lt;&gt;"",S18,"")</f>
        <v>0.867356208532599</v>
      </c>
      <c r="CY5" s="241" t="str">
        <f aca="false">+IF('Input sheet'!CY5&lt;&gt;"",'Input sheet'!CY5,"")</f>
        <v/>
      </c>
      <c r="CZ5" s="242" t="str">
        <f aca="false">+IF('Input sheet'!CZ5&lt;&gt;"",'Input sheet'!CZ5,"")</f>
        <v/>
      </c>
      <c r="DA5" s="234" t="n">
        <f aca="false">+IF(R29&lt;&gt;"",R29,"")</f>
        <v>280.7</v>
      </c>
      <c r="DB5" s="234" t="n">
        <f aca="false">+IF(S29&lt;&gt;"",S29,"")</f>
        <v>8.61</v>
      </c>
      <c r="DC5" s="241" t="str">
        <f aca="false">+IF('Input sheet'!DC5&lt;&gt;"",'Input sheet'!DC5,"")</f>
        <v/>
      </c>
      <c r="DD5" s="241" t="str">
        <f aca="false">+IF('Input sheet'!DD5&lt;&gt;"",'Input sheet'!DD5,"")</f>
        <v/>
      </c>
      <c r="DE5" s="241" t="str">
        <f aca="false">+IF('Input sheet'!DE5&lt;&gt;"",'Input sheet'!DE5,"")</f>
        <v/>
      </c>
      <c r="DF5" s="241" t="str">
        <f aca="false">+IF('Input sheet'!DF5&lt;&gt;"",'Input sheet'!DF5,"")</f>
        <v/>
      </c>
      <c r="DG5" s="243" t="str">
        <f aca="false">+IF(B31&lt;&gt;"",B31,"")</f>
        <v/>
      </c>
      <c r="DH5" s="233" t="str">
        <f aca="false">+IF('Input sheet'!DH5&lt;&gt;"",'Input sheet'!DH5,"")</f>
        <v/>
      </c>
      <c r="DI5" s="233" t="str">
        <f aca="false">+IF('Input sheet'!DI5&lt;&gt;"",'Input sheet'!DI5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0.829145672542116</v>
      </c>
      <c r="DM5" s="232" t="n">
        <f aca="false">+IF(AQ18&lt;&gt;"",AQ18,"")</f>
        <v>0.0714504452845088</v>
      </c>
      <c r="DN5" s="233" t="str">
        <f aca="false">+IF('Input sheet'!DN5&lt;&gt;"",'Input sheet'!DN5,"")</f>
        <v/>
      </c>
      <c r="DO5" s="233" t="str">
        <f aca="false">+IF('Input sheet'!DO5&lt;&gt;"",'Input sheet'!DO5,"")</f>
        <v/>
      </c>
      <c r="DP5" s="232" t="n">
        <f aca="false">+IF(AP25&lt;&gt;"",AP25,"")</f>
        <v>0.615404650958569</v>
      </c>
      <c r="DQ5" s="232" t="n">
        <f aca="false">+IF(AQ25&lt;&gt;"",AQ25,"")</f>
        <v>0.0532660516826264</v>
      </c>
      <c r="DR5" s="232" t="n">
        <f aca="false">+IF(AP32&lt;&gt;"",AP32,"")</f>
        <v>0.192690663845259</v>
      </c>
      <c r="DS5" s="232" t="n">
        <f aca="false">+IF(AQ32&lt;&gt;"",AQ32,"")</f>
        <v>0.00963453319226294</v>
      </c>
      <c r="DT5" s="243" t="str">
        <f aca="false">+IF(D28&lt;&gt;"",D28,"")</f>
        <v>Instant burial</v>
      </c>
      <c r="DU5" s="235" t="str">
        <f aca="false">+IF('Project info'!C130&lt;&gt;"",'Project info'!C130,"")</f>
        <v/>
      </c>
      <c r="DV5" s="244" t="n">
        <f aca="false">+IF('Project info'!C131&lt;&gt;"",'Project info'!C131,"")</f>
        <v>28.03684937004</v>
      </c>
      <c r="DW5" s="244" t="str">
        <f aca="false">+IF('Project info'!C132&lt;&gt;"",'Project info'!C132,"")</f>
        <v/>
      </c>
      <c r="DX5" s="227" t="str">
        <f aca="false">+IF('Project info'!C133&lt;&gt;"",'Project info'!C133,"")</f>
        <v/>
      </c>
      <c r="DY5" s="244" t="n">
        <f aca="false">+IF('Project info'!C134&lt;&gt;"",'Project info'!C134,"")</f>
        <v>28.04</v>
      </c>
      <c r="DZ5" s="244" t="n">
        <f aca="false">+IF('Project info'!C135&lt;&gt;"",'Project info'!C135,"")</f>
        <v>7.01</v>
      </c>
      <c r="EA5" s="244" t="n">
        <f aca="false">+IF('Project info'!C136&lt;&gt;"",'Project info'!C136,"")</f>
        <v>1.65886856656741</v>
      </c>
      <c r="EB5" s="244" t="n">
        <f aca="false">+IF('Project info'!C137&lt;&gt;"",'Project info'!C137,"")</f>
        <v>0.165886856656741</v>
      </c>
      <c r="EC5" s="244" t="n">
        <f aca="false">+IF('Project info'!C138&lt;&gt;"",'Project info'!C138,"")</f>
        <v>1.65886856656741</v>
      </c>
      <c r="ED5" s="244" t="n">
        <f aca="false">+IF('Project info'!C139&lt;&gt;"",'Project info'!C139,"")</f>
        <v>0.165886856656741</v>
      </c>
      <c r="EE5" s="235" t="str">
        <f aca="false">+IF('Project info'!C140&lt;&gt;"",'Project info'!C140,"")</f>
        <v/>
      </c>
      <c r="EF5" s="252" t="n">
        <f aca="false">+IF(AS13&lt;&gt;"",AS13,"")</f>
        <v>1.64724098734594</v>
      </c>
      <c r="EG5" s="252" t="n">
        <f aca="false">+IF(AT13&lt;&gt;"",AT13,"")</f>
        <v>0.0897789653707572</v>
      </c>
      <c r="EH5" s="252" t="n">
        <f aca="false">+IF(AU13&lt;&gt;"",AU13,"")</f>
        <v>0.0737800694608013</v>
      </c>
      <c r="EI5" s="252" t="n">
        <f aca="false">+IF(AV13&lt;&gt;"",AV13,"")</f>
        <v>0.0511543152960037</v>
      </c>
      <c r="EJ5" s="245" t="str">
        <f aca="false">+IF('Input sheet'!EJ5&lt;&gt;"",'Input sheet'!EJ5,"")</f>
        <v/>
      </c>
      <c r="EK5" s="245" t="str">
        <f aca="false">+IF('Input sheet'!EK5&lt;&gt;"",'Input sheet'!EK5,"")</f>
        <v/>
      </c>
      <c r="EL5" s="227" t="str">
        <f aca="false">+IF('Project info'!C147&lt;&gt;"",'Project info'!C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1.64724098734594</v>
      </c>
      <c r="AT13" s="267" t="n">
        <f aca="false">+IF(AS13&lt;&gt;"",SQRT((AQ13)^2+(AQ18)^2+(AQ25)^2+(AQ32)^2),"")</f>
        <v>0.0897789653707572</v>
      </c>
      <c r="AU13" s="267" t="n">
        <f aca="false">+IF(AS13&lt;&gt;"",SQRT(AQ13^2+AQ19^2+AQ26^2+AQ32^2),"")</f>
        <v>0.0737800694608013</v>
      </c>
      <c r="AV13" s="267" t="n">
        <f aca="false">IF(AS13&lt;&gt;"",SQRT(AQ20^2+AQ27^2),"")</f>
        <v>0.0511543152960037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2807</v>
      </c>
      <c r="C14" s="269" t="n">
        <v>0.0306733167082294</v>
      </c>
      <c r="D14" s="270"/>
      <c r="H14" s="197" t="s">
        <v>518</v>
      </c>
      <c r="I14" s="271" t="n">
        <f aca="false">+B20*1000</f>
        <v>26.77</v>
      </c>
      <c r="J14" s="270" t="n">
        <f aca="false">+C20</f>
        <v>0.039223010833022</v>
      </c>
      <c r="K14" s="271" t="n">
        <f aca="false">+J14*I14</f>
        <v>1.05</v>
      </c>
      <c r="N14" s="272" t="n">
        <f aca="false">1/(K14)^2</f>
        <v>0.90702947845805</v>
      </c>
      <c r="O14" s="271" t="n">
        <f aca="false">+I14*N14</f>
        <v>24.281179138322</v>
      </c>
      <c r="Q14" s="197" t="s">
        <v>518</v>
      </c>
      <c r="R14" s="271" t="n">
        <f aca="false">+I14</f>
        <v>26.77</v>
      </c>
      <c r="S14" s="271" t="n">
        <f aca="false">+K14</f>
        <v>1.05</v>
      </c>
      <c r="T14" s="270" t="n">
        <f aca="false">+S14/R14</f>
        <v>0.039223010833022</v>
      </c>
      <c r="V14" s="197" t="s">
        <v>519</v>
      </c>
      <c r="W14" s="197" t="s">
        <v>520</v>
      </c>
      <c r="X14" s="271" t="n">
        <f aca="false">+R18</f>
        <v>26.2742482549938</v>
      </c>
      <c r="Y14" s="271" t="n">
        <f aca="false">+S18</f>
        <v>0.867356208532599</v>
      </c>
      <c r="Z14" s="270" t="n">
        <f aca="false">+Y14/X14</f>
        <v>0.0330116469980353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17874519394573</v>
      </c>
      <c r="AF14" s="274" t="n">
        <f aca="false">+$Z14*AE14</f>
        <v>0.00590067324513181</v>
      </c>
      <c r="AG14" s="274" t="n">
        <f aca="false">+$X14*AC14</f>
        <v>0.308270696804955</v>
      </c>
      <c r="AH14" s="274" t="n">
        <f aca="false">+$Z14*AG14</f>
        <v>0.0101765234227635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3279</v>
      </c>
      <c r="C15" s="269" t="n">
        <v>0.185940835620616</v>
      </c>
      <c r="D15" s="270"/>
      <c r="H15" s="197" t="s">
        <v>522</v>
      </c>
      <c r="I15" s="271" t="n">
        <f aca="false">+B16*1000</f>
        <v>21.16</v>
      </c>
      <c r="J15" s="270" t="n">
        <f aca="false">+C16</f>
        <v>0.114981096408318</v>
      </c>
      <c r="K15" s="271" t="n">
        <f aca="false">+J15*I15</f>
        <v>2.433</v>
      </c>
      <c r="N15" s="272" t="n">
        <f aca="false">1/(K15)^2</f>
        <v>0.168933500847793</v>
      </c>
      <c r="O15" s="271" t="n">
        <f aca="false">+I15*N15</f>
        <v>3.5746328779393</v>
      </c>
      <c r="Q15" s="197" t="s">
        <v>523</v>
      </c>
      <c r="R15" s="271" t="n">
        <f aca="false">+(O15+O16)/(N15+N16)</f>
        <v>25.2092435743112</v>
      </c>
      <c r="S15" s="271" t="n">
        <f aca="false">1/SQRT(N15+N16)</f>
        <v>1.53897984264923</v>
      </c>
      <c r="T15" s="270" t="n">
        <f aca="false">+S15/R15</f>
        <v>0.0610482356645359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.02116</v>
      </c>
      <c r="C16" s="269" t="n">
        <v>0.114981096408318</v>
      </c>
      <c r="D16" s="270"/>
      <c r="H16" s="197" t="s">
        <v>524</v>
      </c>
      <c r="I16" s="271" t="n">
        <f aca="false">+B17*1000</f>
        <v>27.91</v>
      </c>
      <c r="J16" s="270" t="n">
        <f aca="false">+C17</f>
        <v>0.0711931207452526</v>
      </c>
      <c r="K16" s="271" t="n">
        <f aca="false">+J16*I16</f>
        <v>1.987</v>
      </c>
      <c r="N16" s="272" t="n">
        <f aca="false">1/(K16)^2</f>
        <v>0.253281964373865</v>
      </c>
      <c r="O16" s="271" t="n">
        <f aca="false">+I16*N16</f>
        <v>7.06909962567459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2791</v>
      </c>
      <c r="C17" s="269" t="n">
        <v>0.0711931207452526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311527684165729</v>
      </c>
      <c r="C18" s="269" t="n">
        <v>0.0230734296744704</v>
      </c>
      <c r="D18" s="270"/>
      <c r="I18" s="271"/>
      <c r="J18" s="270"/>
      <c r="K18" s="271" t="n">
        <f aca="false">+SUM(K14:K17)</f>
        <v>5.47</v>
      </c>
      <c r="N18" s="272" t="n">
        <f aca="false">+SUM(N14:N16)</f>
        <v>1.32924494367971</v>
      </c>
      <c r="O18" s="271" t="n">
        <f aca="false">+SUM(O14:O16)</f>
        <v>34.9249116419359</v>
      </c>
      <c r="Q18" s="204" t="s">
        <v>529</v>
      </c>
      <c r="R18" s="277" t="n">
        <f aca="false">+IF(B14&lt;&gt;"",O18/N18,"")</f>
        <v>26.2742482549938</v>
      </c>
      <c r="S18" s="277" t="n">
        <f aca="false">IF(B14&lt;&gt;"",1/SQRT(N18),"")</f>
        <v>0.867356208532599</v>
      </c>
      <c r="T18" s="278" t="n">
        <f aca="false">+S18/R18</f>
        <v>0.0330116469980353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1.2822178443577</v>
      </c>
      <c r="AK18" s="274" t="n">
        <f aca="false">+SQRT(AK19^2+AK20^2)</f>
        <v>0.0667014924256489</v>
      </c>
      <c r="AM18" s="265" t="n">
        <f aca="false">+AJ18*B35</f>
        <v>1.1369542769342</v>
      </c>
      <c r="AN18" s="274" t="n">
        <f aca="false">+SQRT((AK18/AJ18)^2+(C35/B35)^2)*AM18</f>
        <v>0.059763799971563</v>
      </c>
      <c r="AP18" s="266" t="n">
        <f aca="false">+IF(B14&lt;&gt;"",AM18*B33,"")</f>
        <v>0.829145672542116</v>
      </c>
      <c r="AQ18" s="279" t="n">
        <f aca="false">+IF(B14&lt;&gt;"",SQRT((AN18/AM18)^2+(C33/B33)^2)*AP18,"")</f>
        <v>0.0714504452845088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321784749035495</v>
      </c>
      <c r="C19" s="269" t="n">
        <v>0.0255659758212673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462310218414659</v>
      </c>
      <c r="AM19" s="274" t="s">
        <v>531</v>
      </c>
      <c r="AN19" s="274" t="n">
        <f aca="false">+SQRT((AK19/AJ18)^2+(C35/B35)^2)*AM18</f>
        <v>0.0418815743353829</v>
      </c>
      <c r="AP19" s="274" t="s">
        <v>531</v>
      </c>
      <c r="AQ19" s="274" t="n">
        <f aca="false">+SQRT((AN19/AM18)^2+(C33/B33)^2)*AP18</f>
        <v>0.0643310296937548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2677</v>
      </c>
      <c r="C20" s="269" t="n">
        <v>0.039223010833022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480809911638976</v>
      </c>
      <c r="AM20" s="274" t="s">
        <v>533</v>
      </c>
      <c r="AN20" s="280" t="n">
        <f aca="false">+AK20/AJ18*AM18</f>
        <v>0.0426338541329633</v>
      </c>
      <c r="AP20" s="274" t="s">
        <v>533</v>
      </c>
      <c r="AQ20" s="280" t="n">
        <f aca="false">+AN20/AM18*AP18</f>
        <v>0.0310915543177857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2654</v>
      </c>
      <c r="C21" s="269" t="n">
        <v>0.0717030896759608</v>
      </c>
      <c r="D21" s="270"/>
      <c r="H21" s="197" t="s">
        <v>534</v>
      </c>
      <c r="I21" s="271" t="n">
        <f aca="false">+B21*1000</f>
        <v>26.54</v>
      </c>
      <c r="J21" s="270" t="n">
        <f aca="false">+C21</f>
        <v>0.0717030896759608</v>
      </c>
      <c r="K21" s="271" t="n">
        <f aca="false">+J21*I21</f>
        <v>1.903</v>
      </c>
      <c r="N21" s="272" t="n">
        <f aca="false">1/(K21)^2</f>
        <v>0.276135614618509</v>
      </c>
      <c r="O21" s="271" t="n">
        <f aca="false">+I21*N21</f>
        <v>7.32863921197523</v>
      </c>
      <c r="Q21" s="197" t="s">
        <v>534</v>
      </c>
      <c r="R21" s="271" t="n">
        <f aca="false">+I21</f>
        <v>26.54</v>
      </c>
      <c r="S21" s="271" t="n">
        <f aca="false">+K21</f>
        <v>1.903</v>
      </c>
      <c r="T21" s="270" t="n">
        <f aca="false">+S21/R21</f>
        <v>0.0717030896759608</v>
      </c>
      <c r="V21" s="197" t="s">
        <v>535</v>
      </c>
      <c r="W21" s="197" t="s">
        <v>536</v>
      </c>
      <c r="X21" s="273" t="n">
        <f aca="false">+R26</f>
        <v>31.2183094821644</v>
      </c>
      <c r="Y21" s="273" t="n">
        <f aca="false">+S26</f>
        <v>0.520639533992658</v>
      </c>
      <c r="Z21" s="270" t="n">
        <f aca="false">+Y21/X21</f>
        <v>0.0166773775591567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152239149430264</v>
      </c>
      <c r="AF21" s="274" t="n">
        <f aca="false">+$Z21*AE21</f>
        <v>0.00253894977433339</v>
      </c>
      <c r="AG21" s="274" t="n">
        <f aca="false">+$X21*AC21</f>
        <v>0.0110599676523484</v>
      </c>
      <c r="AH21" s="274" t="n">
        <f aca="false">+$Z21*AG21</f>
        <v>0.000184451256330274</v>
      </c>
      <c r="AI21" s="273"/>
      <c r="AJ21" s="274" t="s">
        <v>497</v>
      </c>
      <c r="AK21" s="260" t="n">
        <f aca="false">+AK18/AJ18</f>
        <v>0.0520204056737813</v>
      </c>
      <c r="AL21" s="273"/>
      <c r="AM21" s="274" t="s">
        <v>497</v>
      </c>
      <c r="AN21" s="260" t="n">
        <f aca="false">+AN18/AM18</f>
        <v>0.0525648226881352</v>
      </c>
      <c r="AP21" s="274" t="s">
        <v>497</v>
      </c>
      <c r="AQ21" s="260" t="n">
        <f aca="false">+AQ18/AP18</f>
        <v>0.0861735731737531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31.1527684165729</v>
      </c>
      <c r="J22" s="270" t="n">
        <f aca="false">+C18</f>
        <v>0.0230734296744704</v>
      </c>
      <c r="K22" s="271" t="n">
        <f aca="false">+J22*I22</f>
        <v>0.718801211224857</v>
      </c>
      <c r="N22" s="272" t="n">
        <f aca="false">1/(K22)^2</f>
        <v>1.93545197500019</v>
      </c>
      <c r="O22" s="271" t="n">
        <f aca="false">+I22*N22</f>
        <v>60.2946871585796</v>
      </c>
      <c r="Q22" s="197" t="s">
        <v>537</v>
      </c>
      <c r="R22" s="271" t="n">
        <f aca="false">+(O22+O23)/(N22+N23)</f>
        <v>31.5968164687173</v>
      </c>
      <c r="S22" s="271" t="n">
        <f aca="false">1/SQRT(N22+N23)</f>
        <v>0.541291571030239</v>
      </c>
      <c r="T22" s="270" t="n">
        <f aca="false">+S22/R22</f>
        <v>0.0171312059734293</v>
      </c>
      <c r="V22" s="197" t="s">
        <v>538</v>
      </c>
      <c r="W22" s="197" t="s">
        <v>539</v>
      </c>
      <c r="X22" s="273" t="n">
        <f aca="false">+R23</f>
        <v>32.79</v>
      </c>
      <c r="Y22" s="273" t="n">
        <f aca="false">+S23</f>
        <v>6.097</v>
      </c>
      <c r="Z22" s="270" t="n">
        <f aca="false">+Y22/X22</f>
        <v>0.185940835620616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226683279742765</v>
      </c>
      <c r="AF22" s="274" t="n">
        <f aca="false">+$Z22*AE22</f>
        <v>0.0421496784565916</v>
      </c>
      <c r="AG22" s="274" t="n">
        <f aca="false">+$X22*AC22</f>
        <v>0.284935610932476</v>
      </c>
      <c r="AH22" s="274" t="n">
        <f aca="false">+$Z22*AG22</f>
        <v>0.0529811655948553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28.04</v>
      </c>
      <c r="C23" s="281" t="n">
        <f aca="false">+DZ5</f>
        <v>7.01</v>
      </c>
      <c r="D23" s="197" t="s">
        <v>497</v>
      </c>
      <c r="H23" s="197" t="s">
        <v>530</v>
      </c>
      <c r="I23" s="271" t="n">
        <f aca="false">+B19*1000</f>
        <v>32.1784749035495</v>
      </c>
      <c r="J23" s="270" t="n">
        <f aca="false">+C19</f>
        <v>0.0255659758212673</v>
      </c>
      <c r="K23" s="271" t="n">
        <f aca="false">+J23*I23</f>
        <v>0.822674111349403</v>
      </c>
      <c r="N23" s="272" t="n">
        <f aca="false">1/(K23)^2</f>
        <v>1.47755732239278</v>
      </c>
      <c r="O23" s="271" t="n">
        <f aca="false">+I23*N23</f>
        <v>47.5455412171718</v>
      </c>
      <c r="Q23" s="197" t="s">
        <v>521</v>
      </c>
      <c r="R23" s="271" t="n">
        <f aca="false">+I24</f>
        <v>32.79</v>
      </c>
      <c r="S23" s="271" t="n">
        <f aca="false">+K24</f>
        <v>6.097</v>
      </c>
      <c r="T23" s="270" t="n">
        <f aca="false">+J24</f>
        <v>0.185940835620616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1.65886856656741</v>
      </c>
      <c r="C24" s="281" t="n">
        <f aca="false">+ED5</f>
        <v>0.165886856656741</v>
      </c>
      <c r="D24" s="197" t="s">
        <v>497</v>
      </c>
      <c r="H24" s="197" t="s">
        <v>521</v>
      </c>
      <c r="I24" s="271" t="n">
        <f aca="false">+B15*1000</f>
        <v>32.79</v>
      </c>
      <c r="J24" s="270" t="n">
        <f aca="false">+C15</f>
        <v>0.185940835620616</v>
      </c>
      <c r="K24" s="271" t="n">
        <f aca="false">+J24*I24</f>
        <v>6.097</v>
      </c>
      <c r="N24" s="272" t="n">
        <f aca="false">1/(K24)^2</f>
        <v>0.026900949547027</v>
      </c>
      <c r="O24" s="271" t="n">
        <f aca="false">+I24*N24</f>
        <v>0.882082135647016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29.6988685665674</v>
      </c>
      <c r="C25" s="283" t="n">
        <f aca="false">+SQRT(C23^2+C24^2)</f>
        <v>7.01196252480085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0.823760419981</v>
      </c>
      <c r="AK25" s="274" t="n">
        <f aca="false">+SQRT(AK26^2+AK27^2)</f>
        <v>0.0619572809228879</v>
      </c>
      <c r="AM25" s="284" t="n">
        <f aca="false">+AJ25</f>
        <v>0.823760419981</v>
      </c>
      <c r="AN25" s="284" t="n">
        <f aca="false">+AK25</f>
        <v>0.0619572809228879</v>
      </c>
      <c r="AP25" s="266" t="n">
        <f aca="false">+IF(B14&lt;&gt;"",AM25*B34,"")</f>
        <v>0.615404650958569</v>
      </c>
      <c r="AQ25" s="279" t="n">
        <f aca="false">+IF(B14&lt;&gt;"",SQRT((AN25/AM25)^2+(C34/B34)^2)*AP25,"")</f>
        <v>0.0532660516826264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9.54147532257426</v>
      </c>
      <c r="N26" s="272" t="n">
        <f aca="false">+SUM(N21:N23)</f>
        <v>3.68914491201148</v>
      </c>
      <c r="O26" s="271" t="n">
        <f aca="false">+SUM(O21:O23)</f>
        <v>115.168867587727</v>
      </c>
      <c r="Q26" s="204" t="s">
        <v>545</v>
      </c>
      <c r="R26" s="277" t="n">
        <f aca="false">+IF(B14&lt;&gt;"",O26/N26,"")</f>
        <v>31.2183094821644</v>
      </c>
      <c r="S26" s="277" t="n">
        <f aca="false">IF(B14&lt;&gt;"",1/SQRT(N26),"")</f>
        <v>0.520639533992658</v>
      </c>
      <c r="T26" s="278" t="n">
        <f aca="false">+S26/R26</f>
        <v>0.0166773775591567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297011043293924</v>
      </c>
      <c r="AM26" s="274" t="s">
        <v>531</v>
      </c>
      <c r="AN26" s="284" t="n">
        <f aca="false">+AK26</f>
        <v>0.0297011043293924</v>
      </c>
      <c r="AP26" s="274" t="s">
        <v>531</v>
      </c>
      <c r="AQ26" s="274" t="n">
        <f aca="false">+SQRT((AN26/AM25)^2+(C34/B34)^2)*AP25</f>
        <v>0.0344556677246152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1.05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0.0503451514161425</v>
      </c>
      <c r="Y27" s="260" t="n">
        <f aca="false">+ABS(SQRT((SQRT(S26^2+S23^2)/(R26-R23))^2+(S26/R26)^2)*X27)</f>
        <v>0.196014623526346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543741580254094</v>
      </c>
      <c r="AM27" s="274" t="s">
        <v>533</v>
      </c>
      <c r="AN27" s="284" t="n">
        <f aca="false">+AK27</f>
        <v>0.0543741580254094</v>
      </c>
      <c r="AP27" s="274" t="s">
        <v>533</v>
      </c>
      <c r="AQ27" s="280" t="n">
        <f aca="false">+AN27/AM25*AP25</f>
        <v>0.040621167185436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75212743195791</v>
      </c>
      <c r="AM28" s="274" t="s">
        <v>497</v>
      </c>
      <c r="AN28" s="284" t="n">
        <f aca="false">+AK28</f>
        <v>0.075212743195791</v>
      </c>
      <c r="AP28" s="274" t="s">
        <v>497</v>
      </c>
      <c r="AQ28" s="260" t="n">
        <f aca="false">+AQ25/AP25</f>
        <v>0.0865545159589839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1.05</v>
      </c>
      <c r="D29" s="284" t="s">
        <v>553</v>
      </c>
      <c r="E29" s="287" t="n">
        <f aca="false">+(0.5+0.1141*(1-2.7128^(-0.0407*B27*100*B30/1.3))+0.3844*(1-2.7128^(-0.0763*B27*100*B30/1.3)))</f>
        <v>0.998183069899272</v>
      </c>
      <c r="H29" s="197" t="s">
        <v>517</v>
      </c>
      <c r="I29" s="197" t="n">
        <f aca="false">+B14*1000</f>
        <v>280.7</v>
      </c>
      <c r="J29" s="270" t="n">
        <f aca="false">+C14</f>
        <v>0.0306733167082294</v>
      </c>
      <c r="K29" s="288" t="n">
        <f aca="false">+J29*I29</f>
        <v>8.61</v>
      </c>
      <c r="Q29" s="204" t="s">
        <v>517</v>
      </c>
      <c r="R29" s="289" t="n">
        <f aca="false">IF(B14&lt;&gt;"",I29,"")</f>
        <v>280.7</v>
      </c>
      <c r="S29" s="290" t="n">
        <f aca="false">+IF(B14&lt;&gt;"",T29*R29,"")</f>
        <v>8.61</v>
      </c>
      <c r="T29" s="291" t="n">
        <f aca="false">+J29</f>
        <v>0.0306733167082294</v>
      </c>
      <c r="V29" s="197" t="s">
        <v>517</v>
      </c>
      <c r="W29" s="197" t="s">
        <v>554</v>
      </c>
      <c r="X29" s="197" t="n">
        <f aca="false">+R29</f>
        <v>280.7</v>
      </c>
      <c r="Y29" s="288" t="n">
        <f aca="false">+S29</f>
        <v>8.61</v>
      </c>
      <c r="Z29" s="270" t="n">
        <f aca="false">+Y29/X29</f>
        <v>0.0306733167082294</v>
      </c>
      <c r="AB29" s="197" t="n">
        <v>0.00258122629582807</v>
      </c>
      <c r="AC29" s="197" t="n">
        <v>0.000787294563843236</v>
      </c>
      <c r="AE29" s="274" t="n">
        <f aca="false">+$X29*AB29</f>
        <v>0.724550221238938</v>
      </c>
      <c r="AF29" s="274" t="n">
        <f aca="false">+$Z29*AE29</f>
        <v>0.0222243584070797</v>
      </c>
      <c r="AG29" s="274" t="n">
        <f aca="false">+$X29*AC29</f>
        <v>0.220993584070796</v>
      </c>
      <c r="AH29" s="274" t="n">
        <f aca="false">+$Z29*AG29</f>
        <v>0.00677860619469027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92690663845259</v>
      </c>
      <c r="AK32" s="265" t="n">
        <f aca="false">+C36</f>
        <v>0.00963453319226294</v>
      </c>
      <c r="AM32" s="265" t="n">
        <f aca="false">+AJ32</f>
        <v>0.192690663845259</v>
      </c>
      <c r="AN32" s="265" t="n">
        <f aca="false">+AK32</f>
        <v>0.00963453319226294</v>
      </c>
      <c r="AP32" s="266" t="n">
        <f aca="false">+IF(B28&lt;&gt;"",AM32,"")</f>
        <v>0.192690663845259</v>
      </c>
      <c r="AQ32" s="266" t="n">
        <f aca="false">+IF(B28&lt;&gt;"",AN32,"")</f>
        <v>0.00963453319226294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729269144206847</v>
      </c>
      <c r="C33" s="265" t="n">
        <f aca="false">1/(1+(+(B25-C25)/100*1.25))-B33</f>
        <v>0.0497980522228619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747067516272224</v>
      </c>
      <c r="C34" s="265" t="n">
        <f aca="false">1/(1+(+(B25-C25)/100*1.25))-B34</f>
        <v>0.0319996801574851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92690663845259</v>
      </c>
      <c r="C36" s="265" t="n">
        <f aca="false">0.05*B36</f>
        <v>0.00963453319226294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4.0978</v>
      </c>
      <c r="I41" s="197" t="s">
        <v>510</v>
      </c>
      <c r="J41" s="296" t="n">
        <f aca="false">+AS13</f>
        <v>1.64724098734594</v>
      </c>
      <c r="K41" s="197" t="s">
        <v>576</v>
      </c>
      <c r="L41" s="297" t="n">
        <f aca="false">+IF(H41&lt;&gt;"",IF(J41&lt;&gt;"",H41/J41,""),"")</f>
        <v>2.48767486450324</v>
      </c>
      <c r="M41" s="197" t="s">
        <v>577</v>
      </c>
      <c r="N41" s="298" t="str">
        <f aca="true">IF(L$41&lt;&gt;"",IF(YEAR(NOW())-(L41*1000)&gt;=0,YEAR(NOW())-(L41*1000),""),"")</f>
        <v/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0.176218006843796</v>
      </c>
      <c r="I42" s="197" t="s">
        <v>580</v>
      </c>
      <c r="J42" s="296" t="n">
        <f aca="false">+AT13</f>
        <v>0.0897789653707572</v>
      </c>
      <c r="K42" s="197" t="s">
        <v>580</v>
      </c>
      <c r="L42" s="297" t="n">
        <f aca="false">+IF(L$41&lt;&gt;"",(SQRT((H42/H$41)^2+(J42/J$41)^2))*L$41,"")</f>
        <v>0.172706300627838</v>
      </c>
      <c r="M42" s="197" t="s">
        <v>580</v>
      </c>
      <c r="N42" s="298" t="str">
        <f aca="false">IF(N$41&lt;&gt;"",L42*1000,"")</f>
        <v/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081956</v>
      </c>
      <c r="I43" s="197" t="s">
        <v>512</v>
      </c>
      <c r="J43" s="296" t="n">
        <f aca="false">+AU13</f>
        <v>0.0737800694608013</v>
      </c>
      <c r="K43" s="197" t="s">
        <v>512</v>
      </c>
      <c r="L43" s="297" t="n">
        <f aca="false">+IF(L$41&lt;&gt;"",(SQRT((H43/H$41)^2+(J43/J$41)^2))*L$41,"")</f>
        <v>0.122026779409259</v>
      </c>
      <c r="M43" s="197" t="s">
        <v>512</v>
      </c>
      <c r="N43" s="299" t="str">
        <f aca="false">IF(N$41&lt;&gt;"",L43*1000,"")</f>
        <v/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G50</f>
        <v>4.0978</v>
      </c>
      <c r="C44" s="267" t="n">
        <f aca="false">+IF(B44&lt;&gt;"",SQRT(D44^2+E44^2),"")</f>
        <v>0.176218006843796</v>
      </c>
      <c r="D44" s="267" t="n">
        <f aca="false">+IF(B44&lt;&gt;"",C42*B44,"")</f>
        <v>0.081956</v>
      </c>
      <c r="E44" s="297" t="n">
        <f aca="false">H50</f>
        <v>0.156</v>
      </c>
      <c r="G44" s="197" t="s">
        <v>513</v>
      </c>
      <c r="H44" s="296" t="n">
        <f aca="false">+E44</f>
        <v>0.156</v>
      </c>
      <c r="I44" s="197" t="s">
        <v>513</v>
      </c>
      <c r="J44" s="296" t="n">
        <f aca="false">+AV13</f>
        <v>0.0511543152960037</v>
      </c>
      <c r="K44" s="197" t="s">
        <v>513</v>
      </c>
      <c r="L44" s="297" t="n">
        <f aca="false">+IF(L$41&lt;&gt;"",(SQRT((H44/H$41)^2+(J44/J$41)^2))*L$41,"")</f>
        <v>0.122216739375411</v>
      </c>
      <c r="M44" s="197" t="s">
        <v>513</v>
      </c>
      <c r="N44" s="299" t="str">
        <f aca="false">IF(N$41&lt;&gt;"",L44*1000,"")</f>
        <v/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0</v>
      </c>
      <c r="C47" s="267" t="n">
        <f aca="false">+O60</f>
        <v>34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1.0075</v>
      </c>
      <c r="C48" s="297" t="n">
        <f aca="false">+IF($B$44&lt;&gt;"",P68,"")</f>
        <v>0.00963932916061417</v>
      </c>
      <c r="G48" s="254"/>
      <c r="H48" s="254"/>
      <c r="I48" s="301"/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-0.16975</v>
      </c>
      <c r="C49" s="297" t="n">
        <f aca="false">+IF($B$44&lt;&gt;"",P69,"")</f>
        <v>0.295912644659249</v>
      </c>
      <c r="F49" s="197" t="s">
        <v>590</v>
      </c>
      <c r="G49" s="254" t="n">
        <v>4.1563</v>
      </c>
      <c r="H49" s="254" t="n">
        <v>0.0866</v>
      </c>
      <c r="I49" s="254" t="n">
        <v>0.1183</v>
      </c>
      <c r="J49" s="197" t="n">
        <v>0.0161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str">
        <f aca="false">+IF($B$44&lt;&gt;"",O70,"")</f>
        <v/>
      </c>
      <c r="F50" s="197" t="s">
        <v>592</v>
      </c>
      <c r="G50" s="302" t="n">
        <v>4.0978</v>
      </c>
      <c r="H50" s="302" t="n">
        <v>0.156</v>
      </c>
      <c r="I50" s="197" t="n">
        <v>0.0504</v>
      </c>
      <c r="J50" s="197" t="n">
        <v>0.7199</v>
      </c>
      <c r="K50" s="197" t="s">
        <v>593</v>
      </c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4.0612314202456</v>
      </c>
      <c r="X54" s="273" t="n">
        <v>0</v>
      </c>
      <c r="Y54" s="273" t="n">
        <f aca="false">+O58</f>
        <v>4.07517895288802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4.0612314202456</v>
      </c>
      <c r="X55" s="273" t="n">
        <v>100</v>
      </c>
      <c r="Y55" s="273" t="n">
        <f aca="false">+O58</f>
        <v>4.07517895288802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A56" s="310" t="s">
        <v>349</v>
      </c>
      <c r="B56" s="320"/>
      <c r="C56" s="322" t="n">
        <v>1</v>
      </c>
      <c r="D56" s="322" t="n">
        <v>4944</v>
      </c>
      <c r="E56" s="322" t="s">
        <v>621</v>
      </c>
      <c r="F56" s="323"/>
      <c r="G56" s="323" t="n">
        <v>1</v>
      </c>
      <c r="H56" s="323" t="n">
        <v>0.9</v>
      </c>
      <c r="I56" s="323" t="n">
        <v>0.1</v>
      </c>
      <c r="J56" s="324" t="n">
        <v>3.680196</v>
      </c>
      <c r="K56" s="325" t="n">
        <v>0.122109</v>
      </c>
      <c r="L56" s="326" t="str">
        <f aca="false">+BH56</f>
        <v>ok</v>
      </c>
      <c r="N56" s="294" t="s">
        <v>622</v>
      </c>
      <c r="Q56" s="327"/>
      <c r="R56" s="197" t="str">
        <f aca="false">+A56</f>
        <v>NCL-2117112</v>
      </c>
      <c r="S56" s="273" t="n">
        <f aca="false">+IF(J56&lt;&gt;"",J56,"")</f>
        <v>3.680196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4.19468329135986</v>
      </c>
      <c r="AG56" s="327" t="n">
        <f aca="false">+STDEV(J56:J155)/SQRT(COUNT(J56:J155))</f>
        <v>0.0937386836696844</v>
      </c>
      <c r="AH56" s="327"/>
      <c r="AI56" s="197" t="n">
        <f aca="false">+IF(J56&lt;&gt;"",J56,"")</f>
        <v>3.680196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4.19468329135986</v>
      </c>
      <c r="AM56" s="327" t="n">
        <f aca="false">+STDEV(AI56:AI155)/SQRT(COUNT(AI56:AI155))</f>
        <v>0.0937386836696844</v>
      </c>
      <c r="AN56" s="327"/>
      <c r="AO56" s="197" t="n">
        <f aca="false">+IF(AJ56="ok",AI56,"")</f>
        <v>3.680196</v>
      </c>
      <c r="AP56" s="328" t="str">
        <f aca="false">IF($J56&lt;&gt;"",IF(AND(AO56&lt;AS$59,AO56&gt;AR$59),"ok","reject"),"")</f>
        <v>ok</v>
      </c>
      <c r="AQ56" s="245" t="s">
        <v>623</v>
      </c>
      <c r="AR56" s="327" t="n">
        <f aca="false">AVERAGE(AO56:AO155)</f>
        <v>4.1122640234254</v>
      </c>
      <c r="AS56" s="327" t="n">
        <f aca="false">+STDEV(AO56:AO155)/SQRT(COUNT(AO56:AO155))</f>
        <v>0.0700106713710546</v>
      </c>
      <c r="AU56" s="197" t="n">
        <f aca="false">+IF(AP56="ok",AO56,"")</f>
        <v>3.680196</v>
      </c>
      <c r="AV56" s="328" t="str">
        <f aca="false">IF($J56&lt;&gt;"",IF(AND(AU56&lt;AY$59,AU56&gt;AX$59),"ok","reject"),"")</f>
        <v>ok</v>
      </c>
      <c r="AW56" s="245" t="s">
        <v>623</v>
      </c>
      <c r="AX56" s="327" t="n">
        <f aca="false">AVERAGE(AU56:AU155)</f>
        <v>4.08495349045601</v>
      </c>
      <c r="AY56" s="327" t="n">
        <f aca="false">+STDEV(AU56:AU155)/SQRT(COUNT(AU56:AU155))</f>
        <v>0.0663330811380583</v>
      </c>
      <c r="BA56" s="197" t="n">
        <f aca="false">+IF(AV56="ok",AU56,"")</f>
        <v>3.680196</v>
      </c>
      <c r="BB56" s="328" t="str">
        <f aca="false">IF($J56&lt;&gt;"",IF(AND(BA56&lt;BE$59,BA56&gt;BD$59),"ok","reject"),"")</f>
        <v>ok</v>
      </c>
      <c r="BC56" s="245" t="s">
        <v>623</v>
      </c>
      <c r="BD56" s="327" t="n">
        <f aca="false">AVERAGE(BA56:BA155)</f>
        <v>4.0612314202456</v>
      </c>
      <c r="BE56" s="327" t="n">
        <f aca="false">+STDEV(BA56:BA155)/SQRT(COUNT(BA56:BA155))</f>
        <v>0.063795824014807</v>
      </c>
      <c r="BG56" s="197" t="n">
        <f aca="false">+IF(BB56="ok",BA56,"")</f>
        <v>3.680196</v>
      </c>
      <c r="BH56" s="328" t="str">
        <f aca="false">IF($J56&lt;&gt;"",IF(AND(BG56&lt;BK$59,BG56&gt;BJ$59),"ok","reject"),"")</f>
        <v>ok</v>
      </c>
      <c r="BI56" s="245" t="s">
        <v>623</v>
      </c>
      <c r="BJ56" s="327" t="n">
        <f aca="false">AVERAGE(BG56:BG155)</f>
        <v>4.0612314202456</v>
      </c>
      <c r="BK56" s="327" t="n">
        <f aca="false">+STDEV(BG56:BG155)/SQRT(COUNT(BG56:BG155))</f>
        <v>0.063795824014807</v>
      </c>
      <c r="BL56" s="327"/>
      <c r="BM56" s="327"/>
    </row>
    <row r="57" customFormat="false" ht="12.75" hidden="false" customHeight="false" outlineLevel="0" collapsed="false">
      <c r="A57" s="310" t="s">
        <v>349</v>
      </c>
      <c r="B57" s="320"/>
      <c r="C57" s="322" t="n">
        <v>2</v>
      </c>
      <c r="D57" s="322" t="n">
        <v>19977</v>
      </c>
      <c r="E57" s="322" t="s">
        <v>621</v>
      </c>
      <c r="F57" s="323"/>
      <c r="G57" s="323" t="n">
        <v>0.93</v>
      </c>
      <c r="H57" s="323" t="n">
        <v>0.98</v>
      </c>
      <c r="I57" s="323" t="n">
        <v>0.05</v>
      </c>
      <c r="J57" s="324" t="n">
        <v>4.046523</v>
      </c>
      <c r="K57" s="325" t="n">
        <v>0.099138</v>
      </c>
      <c r="L57" s="326" t="str">
        <f aca="false">+BH57</f>
        <v>ok</v>
      </c>
      <c r="N57" s="221" t="s">
        <v>623</v>
      </c>
      <c r="O57" s="327" t="n">
        <f aca="false">+IF(A56&lt;&gt;"",AVERAGE(BG56:BG155),"")</f>
        <v>4.0612314202456</v>
      </c>
      <c r="P57" s="327" t="n">
        <f aca="false">+IF(A56&lt;&gt;"",STDEV(BG56:BG155)/SQRT(COUNT(BG56:BG155)),"")</f>
        <v>0.063795824014807</v>
      </c>
      <c r="Q57" s="327"/>
      <c r="S57" s="273" t="n">
        <f aca="false">+IF(J57&lt;&gt;"",J57,"")</f>
        <v>4.046523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4.13884241563531</v>
      </c>
      <c r="AI57" s="197" t="n">
        <f aca="false">+IF(J57&lt;&gt;"",J57,"")</f>
        <v>4.046523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4.13884241563531</v>
      </c>
      <c r="AO57" s="197" t="n">
        <f aca="false">+IF(AJ57="ok",AI57,"")</f>
        <v>4.046523</v>
      </c>
      <c r="AP57" s="328" t="str">
        <f aca="false">IF($J57&lt;&gt;"",IF(AND(AO57&lt;AS$59,AO57&gt;AR$59),"ok","reject"),"")</f>
        <v>ok</v>
      </c>
      <c r="AQ57" s="197" t="s">
        <v>624</v>
      </c>
      <c r="AR57" s="327" t="n">
        <f aca="false">MEDIAN(AO56:AO155)</f>
        <v>4.10860865712048</v>
      </c>
      <c r="AU57" s="197" t="n">
        <f aca="false">+IF(AP57="ok",AO57,"")</f>
        <v>4.046523</v>
      </c>
      <c r="AV57" s="328" t="str">
        <f aca="false">IF($J57&lt;&gt;"",IF(AND(AU57&lt;AY$59,AU57&gt;AX$59),"ok","reject"),"")</f>
        <v>ok</v>
      </c>
      <c r="AW57" s="197" t="s">
        <v>624</v>
      </c>
      <c r="AX57" s="327" t="n">
        <f aca="false">MEDIAN(AU56:AU155)</f>
        <v>4.10383490577603</v>
      </c>
      <c r="BA57" s="197" t="n">
        <f aca="false">+IF(AV57="ok",AU57,"")</f>
        <v>4.046523</v>
      </c>
      <c r="BB57" s="328" t="str">
        <f aca="false">IF($J57&lt;&gt;"",IF(AND(BA57&lt;BE$59,BA57&gt;BD$59),"ok","reject"),"")</f>
        <v>ok</v>
      </c>
      <c r="BC57" s="197" t="s">
        <v>624</v>
      </c>
      <c r="BD57" s="327" t="n">
        <f aca="false">MEDIAN(BA56:BA155)</f>
        <v>4.07517895288802</v>
      </c>
      <c r="BG57" s="197" t="n">
        <f aca="false">+IF(BB57="ok",BA57,"")</f>
        <v>4.046523</v>
      </c>
      <c r="BH57" s="328" t="str">
        <f aca="false">IF($J57&lt;&gt;"",IF(AND(BG57&lt;BK$59,BG57&gt;BJ$59),"ok","reject"),"")</f>
        <v>ok</v>
      </c>
      <c r="BI57" s="197" t="s">
        <v>624</v>
      </c>
      <c r="BJ57" s="327" t="n">
        <f aca="false">MEDIAN(BG56:BG155)</f>
        <v>4.07517895288802</v>
      </c>
    </row>
    <row r="58" customFormat="false" ht="12.75" hidden="false" customHeight="false" outlineLevel="0" collapsed="false">
      <c r="A58" s="310" t="s">
        <v>349</v>
      </c>
      <c r="B58" s="320"/>
      <c r="C58" s="322" t="n">
        <v>3</v>
      </c>
      <c r="D58" s="322" t="n">
        <v>2228</v>
      </c>
      <c r="E58" s="322" t="s">
        <v>621</v>
      </c>
      <c r="F58" s="323"/>
      <c r="G58" s="323" t="n">
        <v>1.14</v>
      </c>
      <c r="H58" s="323" t="n">
        <v>1.05</v>
      </c>
      <c r="I58" s="323" t="n">
        <v>-2.21</v>
      </c>
      <c r="J58" s="324" t="n">
        <v>4.253262</v>
      </c>
      <c r="K58" s="325" t="n">
        <v>0.204321</v>
      </c>
      <c r="L58" s="326" t="str">
        <f aca="false">+BH58</f>
        <v>ok</v>
      </c>
      <c r="N58" s="221" t="s">
        <v>624</v>
      </c>
      <c r="O58" s="327" t="n">
        <f aca="false">IF(O57="","",MEDIAN(BG56:BG155))</f>
        <v>4.07517895288802</v>
      </c>
      <c r="Q58" s="327"/>
      <c r="S58" s="273" t="n">
        <f aca="false">+IF(J58&lt;&gt;"",J58,"")</f>
        <v>4.253262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0.592855490524467</v>
      </c>
      <c r="AI58" s="197" t="n">
        <f aca="false">+IF(J58&lt;&gt;"",J58,"")</f>
        <v>4.253262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0.592855490524467</v>
      </c>
      <c r="AO58" s="197" t="n">
        <f aca="false">+IF(AJ58="ok",AI58,"")</f>
        <v>4.253262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0.420064028226328</v>
      </c>
      <c r="AU58" s="197" t="n">
        <f aca="false">+IF(AP58="ok",AO58,"")</f>
        <v>4.253262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0.392431800271573</v>
      </c>
      <c r="BA58" s="197" t="n">
        <f aca="false">+IF(AV58="ok",AU58,"")</f>
        <v>4.253262</v>
      </c>
      <c r="BB58" s="328" t="str">
        <f aca="false">IF($J58&lt;&gt;"",IF(AND(BA58&lt;BE$59,BA58&gt;BD$59),"ok","reject"),"")</f>
        <v>ok</v>
      </c>
      <c r="BC58" s="245" t="s">
        <v>625</v>
      </c>
      <c r="BD58" s="327" t="n">
        <f aca="false">STDEV(BA56:BA155)</f>
        <v>0.371990380922356</v>
      </c>
      <c r="BG58" s="197" t="n">
        <f aca="false">+IF(BB58="ok",BA58,"")</f>
        <v>4.253262</v>
      </c>
      <c r="BH58" s="328" t="str">
        <f aca="false">IF($J58&lt;&gt;"",IF(AND(BG58&lt;BK$59,BG58&gt;BJ$59),"ok","reject"),"")</f>
        <v>ok</v>
      </c>
      <c r="BI58" s="245" t="s">
        <v>625</v>
      </c>
      <c r="BJ58" s="327" t="n">
        <f aca="false">STDEV(BG56:BG155)</f>
        <v>0.371990380922356</v>
      </c>
    </row>
    <row r="59" customFormat="false" ht="12.75" hidden="false" customHeight="false" outlineLevel="0" collapsed="false">
      <c r="A59" s="310" t="s">
        <v>349</v>
      </c>
      <c r="B59" s="320"/>
      <c r="C59" s="322" t="n">
        <v>4</v>
      </c>
      <c r="D59" s="322" t="n">
        <v>31903</v>
      </c>
      <c r="E59" s="322" t="s">
        <v>621</v>
      </c>
      <c r="F59" s="323"/>
      <c r="G59" s="323" t="n">
        <v>1.03</v>
      </c>
      <c r="H59" s="323" t="n">
        <v>0.99</v>
      </c>
      <c r="I59" s="323" t="n">
        <v>0.09</v>
      </c>
      <c r="J59" s="324" t="n">
        <v>4.422522</v>
      </c>
      <c r="K59" s="325" t="n">
        <v>0.102765</v>
      </c>
      <c r="L59" s="326" t="str">
        <f aca="false">+BH59</f>
        <v>ok</v>
      </c>
      <c r="N59" s="221" t="s">
        <v>625</v>
      </c>
      <c r="O59" s="327" t="n">
        <f aca="false">IF(O57="","",STDEV(BG56:BG155))</f>
        <v>0.371990380922356</v>
      </c>
      <c r="Q59" s="327"/>
      <c r="S59" s="273" t="n">
        <f aca="false">+IF(J59&lt;&gt;"",J59,"")</f>
        <v>4.422522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3.00897231031092</v>
      </c>
      <c r="AG59" s="327" t="n">
        <f aca="false">+AF56+$N52*AF58</f>
        <v>5.38039427240879</v>
      </c>
      <c r="AH59" s="327"/>
      <c r="AI59" s="197" t="n">
        <f aca="false">+IF(J59&lt;&gt;"",J59,"")</f>
        <v>4.422522</v>
      </c>
      <c r="AJ59" s="328" t="str">
        <f aca="false">IF($J59&lt;&gt;"",IF(AND(AI59&lt;AM$59,AI59&gt;AL$59),"ok","reject"),"")</f>
        <v>ok</v>
      </c>
      <c r="AK59" s="245" t="s">
        <v>626</v>
      </c>
      <c r="AL59" s="327" t="n">
        <f aca="false">+AL56-$N52*AL58</f>
        <v>3.00897231031092</v>
      </c>
      <c r="AM59" s="327" t="n">
        <f aca="false">+AL56+$N52*AL58</f>
        <v>5.38039427240879</v>
      </c>
      <c r="AN59" s="327"/>
      <c r="AO59" s="197" t="n">
        <f aca="false">+IF(AJ59="ok",AI59,"")</f>
        <v>4.422522</v>
      </c>
      <c r="AP59" s="328" t="str">
        <f aca="false">IF($J59&lt;&gt;"",IF(AND(AO59&lt;AS$59,AO59&gt;AR$59),"ok","reject"),"")</f>
        <v>ok</v>
      </c>
      <c r="AQ59" s="245" t="s">
        <v>626</v>
      </c>
      <c r="AR59" s="327" t="n">
        <f aca="false">+AR56-$N52*AR58</f>
        <v>3.27213596697275</v>
      </c>
      <c r="AS59" s="327" t="n">
        <f aca="false">+AR56+$N52*AR58</f>
        <v>4.95239207987806</v>
      </c>
      <c r="AU59" s="197" t="n">
        <f aca="false">+IF(AP59="ok",AO59,"")</f>
        <v>4.422522</v>
      </c>
      <c r="AV59" s="328" t="str">
        <f aca="false">IF($J59&lt;&gt;"",IF(AND(AU59&lt;AY$59,AU59&gt;AX$59),"ok","reject"),"")</f>
        <v>ok</v>
      </c>
      <c r="AW59" s="245" t="s">
        <v>626</v>
      </c>
      <c r="AX59" s="327" t="n">
        <f aca="false">+AX56-$N52*AX58</f>
        <v>3.30008988991286</v>
      </c>
      <c r="AY59" s="327" t="n">
        <f aca="false">+AX56+$N52*AX58</f>
        <v>4.86981709099915</v>
      </c>
      <c r="BA59" s="197" t="n">
        <f aca="false">+IF(AV59="ok",AU59,"")</f>
        <v>4.422522</v>
      </c>
      <c r="BB59" s="328" t="str">
        <f aca="false">IF($J59&lt;&gt;"",IF(AND(BA59&lt;BE$59,BA59&gt;BD$59),"ok","reject"),"")</f>
        <v>ok</v>
      </c>
      <c r="BC59" s="245" t="s">
        <v>626</v>
      </c>
      <c r="BD59" s="327" t="n">
        <f aca="false">+BD56-$N52*BD58</f>
        <v>3.31725065840089</v>
      </c>
      <c r="BE59" s="327" t="n">
        <f aca="false">+BD56+$N52*BD58</f>
        <v>4.80521218209031</v>
      </c>
      <c r="BG59" s="197" t="n">
        <f aca="false">+IF(BB59="ok",BA59,"")</f>
        <v>4.422522</v>
      </c>
      <c r="BH59" s="328" t="str">
        <f aca="false">IF($J59&lt;&gt;"",IF(AND(BG59&lt;BK$59,BG59&gt;BJ$59),"ok","reject"),"")</f>
        <v>ok</v>
      </c>
      <c r="BI59" s="245" t="s">
        <v>626</v>
      </c>
      <c r="BJ59" s="327" t="n">
        <f aca="false">+BJ56-$N52*BJ58</f>
        <v>3.31725065840089</v>
      </c>
      <c r="BK59" s="327" t="n">
        <f aca="false">+BJ56+$N52*BJ58</f>
        <v>4.80521218209031</v>
      </c>
      <c r="BL59" s="327"/>
      <c r="BM59" s="327"/>
    </row>
    <row r="60" customFormat="false" ht="12.75" hidden="false" customHeight="false" outlineLevel="0" collapsed="false">
      <c r="A60" s="310" t="s">
        <v>349</v>
      </c>
      <c r="B60" s="320"/>
      <c r="C60" s="322" t="n">
        <v>5</v>
      </c>
      <c r="D60" s="322" t="n">
        <v>4228</v>
      </c>
      <c r="E60" s="322" t="s">
        <v>621</v>
      </c>
      <c r="F60" s="323"/>
      <c r="G60" s="323" t="n">
        <v>1.02</v>
      </c>
      <c r="H60" s="323" t="n">
        <v>1.04</v>
      </c>
      <c r="I60" s="323" t="n">
        <v>0.02</v>
      </c>
      <c r="J60" s="324" t="n">
        <v>3.718884</v>
      </c>
      <c r="K60" s="325" t="n">
        <v>0.123318</v>
      </c>
      <c r="L60" s="326" t="str">
        <f aca="false">+BH60</f>
        <v>ok</v>
      </c>
      <c r="N60" s="221" t="s">
        <v>627</v>
      </c>
      <c r="O60" s="267" t="n">
        <f aca="false">+COUNT(BG56:BG155)</f>
        <v>34</v>
      </c>
      <c r="Q60" s="327"/>
      <c r="S60" s="273" t="n">
        <f aca="false">+IF(J60&lt;&gt;"",J60,"")</f>
        <v>3.718884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1.0075</v>
      </c>
      <c r="AG60" s="327" t="n">
        <f aca="false">STDEV($H56:$H155)/SQRT(COUNT($H56:$H155))</f>
        <v>0.00963932916061417</v>
      </c>
      <c r="AH60" s="327"/>
      <c r="AI60" s="197" t="n">
        <f aca="false">+IF(J60&lt;&gt;"",J60,"")</f>
        <v>3.718884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1.0075</v>
      </c>
      <c r="AM60" s="327" t="n">
        <f aca="false">STDEV($H56:$H155)/SQRT(COUNT($H56:$H155))</f>
        <v>0.00963932916061417</v>
      </c>
      <c r="AN60" s="327"/>
      <c r="AO60" s="197" t="n">
        <f aca="false">+IF(AJ60="ok",AI60,"")</f>
        <v>3.718884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1.0075</v>
      </c>
      <c r="AS60" s="327" t="n">
        <f aca="false">STDEV($H56:$H155)/SQRT(COUNT($H56:$H155))</f>
        <v>0.00963932916061417</v>
      </c>
      <c r="AU60" s="197" t="n">
        <f aca="false">+IF(AP60="ok",AO60,"")</f>
        <v>3.718884</v>
      </c>
      <c r="AV60" s="328" t="str">
        <f aca="false">IF($J60&lt;&gt;"",IF(AND(AU60&lt;AY$59,AU60&gt;AX$59),"ok","reject"),"")</f>
        <v>ok</v>
      </c>
      <c r="AW60" s="245" t="s">
        <v>628</v>
      </c>
      <c r="AX60" s="327" t="n">
        <f aca="false">AVERAGE($H56:$H155)</f>
        <v>1.0075</v>
      </c>
      <c r="AY60" s="327" t="n">
        <f aca="false">STDEV($H56:$H155)/SQRT(COUNT($H56:$H155))</f>
        <v>0.00963932916061417</v>
      </c>
      <c r="BA60" s="197" t="n">
        <f aca="false">+IF(AV60="ok",AU60,"")</f>
        <v>3.718884</v>
      </c>
      <c r="BB60" s="328" t="str">
        <f aca="false">IF($J60&lt;&gt;"",IF(AND(BA60&lt;BE$59,BA60&gt;BD$59),"ok","reject"),"")</f>
        <v>ok</v>
      </c>
      <c r="BC60" s="245" t="s">
        <v>628</v>
      </c>
      <c r="BD60" s="327" t="n">
        <f aca="false">AVERAGE($H56:$H155)</f>
        <v>1.0075</v>
      </c>
      <c r="BE60" s="327" t="n">
        <f aca="false">STDEV($H56:$H155)/SQRT(COUNT($H56:$H155))</f>
        <v>0.00963932916061417</v>
      </c>
      <c r="BG60" s="197" t="n">
        <f aca="false">+IF(BB60="ok",BA60,"")</f>
        <v>3.718884</v>
      </c>
      <c r="BH60" s="328" t="str">
        <f aca="false">IF($J60&lt;&gt;"",IF(AND(BG60&lt;BK$59,BG60&gt;BJ$59),"ok","reject"),"")</f>
        <v>ok</v>
      </c>
      <c r="BI60" s="245" t="s">
        <v>628</v>
      </c>
      <c r="BJ60" s="327" t="n">
        <f aca="false">AVERAGE($H56:$H155)</f>
        <v>1.0075</v>
      </c>
      <c r="BK60" s="327" t="n">
        <f aca="false">STDEV($H56:$H155)/SQRT(COUNT($H56:$H155))</f>
        <v>0.00963932916061417</v>
      </c>
      <c r="BL60" s="327"/>
      <c r="BM60" s="327"/>
    </row>
    <row r="61" customFormat="false" ht="12.75" hidden="false" customHeight="false" outlineLevel="0" collapsed="false">
      <c r="A61" s="310" t="s">
        <v>349</v>
      </c>
      <c r="B61" s="320"/>
      <c r="C61" s="322" t="n">
        <v>6</v>
      </c>
      <c r="D61" s="322" t="n">
        <v>1664</v>
      </c>
      <c r="E61" s="322" t="s">
        <v>621</v>
      </c>
      <c r="F61" s="323"/>
      <c r="G61" s="323" t="n">
        <v>1.08</v>
      </c>
      <c r="H61" s="323" t="n">
        <v>1.08</v>
      </c>
      <c r="I61" s="323" t="n">
        <v>1.88</v>
      </c>
      <c r="J61" s="324" t="n">
        <v>4.167423</v>
      </c>
      <c r="K61" s="325" t="n">
        <v>0.221247</v>
      </c>
      <c r="L61" s="326" t="str">
        <f aca="false">+BH61</f>
        <v>ok</v>
      </c>
      <c r="Q61" s="327"/>
      <c r="S61" s="273" t="n">
        <f aca="false">+IF(J61&lt;&gt;"",J61,"")</f>
        <v>4.167423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-0.16975</v>
      </c>
      <c r="AG61" s="329" t="n">
        <f aca="false">STDEV($I56:$I155)/SQRT(COUNT($I56:$I155))</f>
        <v>0.295912644659249</v>
      </c>
      <c r="AH61" s="329"/>
      <c r="AI61" s="197" t="n">
        <f aca="false">+IF(J61&lt;&gt;"",J61,"")</f>
        <v>4.167423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-0.16975</v>
      </c>
      <c r="AM61" s="329" t="n">
        <f aca="false">STDEV($I56:$I155)/SQRT(COUNT($I56:$I155))</f>
        <v>0.295912644659249</v>
      </c>
      <c r="AN61" s="329"/>
      <c r="AO61" s="197" t="n">
        <f aca="false">+IF(AJ61="ok",AI61,"")</f>
        <v>4.167423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-0.16975</v>
      </c>
      <c r="AS61" s="329" t="n">
        <f aca="false">STDEV($I56:$I155)/SQRT(COUNT($I56:$I155))</f>
        <v>0.295912644659249</v>
      </c>
      <c r="AU61" s="197" t="n">
        <f aca="false">+IF(AP61="ok",AO61,"")</f>
        <v>4.167423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-0.16975</v>
      </c>
      <c r="AY61" s="329" t="n">
        <f aca="false">STDEV($I56:$I155)/SQRT(COUNT($I56:$I155))</f>
        <v>0.295912644659249</v>
      </c>
      <c r="BA61" s="197" t="n">
        <f aca="false">+IF(AV61="ok",AU61,"")</f>
        <v>4.167423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-0.16975</v>
      </c>
      <c r="BE61" s="329" t="n">
        <f aca="false">STDEV($I56:$I155)/SQRT(COUNT($I56:$I155))</f>
        <v>0.295912644659249</v>
      </c>
      <c r="BG61" s="197" t="n">
        <f aca="false">+IF(BB61="ok",BA61,"")</f>
        <v>4.167423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-0.16975</v>
      </c>
      <c r="BK61" s="329" t="n">
        <f aca="false">STDEV($I56:$I155)/SQRT(COUNT($I56:$I155))</f>
        <v>0.295912644659249</v>
      </c>
      <c r="BL61" s="329"/>
      <c r="BM61" s="329"/>
    </row>
    <row r="62" customFormat="false" ht="12.75" hidden="false" customHeight="false" outlineLevel="0" collapsed="false">
      <c r="A62" s="310" t="s">
        <v>349</v>
      </c>
      <c r="B62" s="320"/>
      <c r="C62" s="322" t="n">
        <v>7</v>
      </c>
      <c r="D62" s="322" t="n">
        <v>3904</v>
      </c>
      <c r="E62" s="322" t="s">
        <v>621</v>
      </c>
      <c r="F62" s="323"/>
      <c r="G62" s="323" t="n">
        <v>1</v>
      </c>
      <c r="H62" s="323" t="n">
        <v>0.96</v>
      </c>
      <c r="I62" s="323" t="n">
        <v>0.2</v>
      </c>
      <c r="J62" s="324" t="n">
        <v>3.714048</v>
      </c>
      <c r="K62" s="325" t="n">
        <v>0.135408</v>
      </c>
      <c r="L62" s="326" t="str">
        <f aca="false">+BH62</f>
        <v>ok</v>
      </c>
      <c r="N62" s="294" t="s">
        <v>605</v>
      </c>
      <c r="O62" s="327"/>
      <c r="Q62" s="327"/>
      <c r="S62" s="273" t="n">
        <f aca="false">+IF(J62&lt;&gt;"",J62,"")</f>
        <v>3.714048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0</v>
      </c>
      <c r="AI62" s="197" t="n">
        <f aca="false">+IF(J62&lt;&gt;"",J62,"")</f>
        <v>3.714048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0</v>
      </c>
      <c r="AO62" s="197" t="n">
        <f aca="false">+IF(AJ62="ok",AI62,"")</f>
        <v>3.714048</v>
      </c>
      <c r="AP62" s="328" t="str">
        <f aca="false">IF($J62&lt;&gt;"",IF(AND(AO62&lt;AS$59,AO62&gt;AR$59),"ok","reject"),"")</f>
        <v>ok</v>
      </c>
      <c r="AQ62" s="245" t="s">
        <v>631</v>
      </c>
      <c r="AR62" s="197" t="n">
        <f aca="false">+COUNT(AO56:AO155)</f>
        <v>36</v>
      </c>
      <c r="AU62" s="197" t="n">
        <f aca="false">+IF(AP62="ok",AO62,"")</f>
        <v>3.714048</v>
      </c>
      <c r="AV62" s="328" t="str">
        <f aca="false">IF($J62&lt;&gt;"",IF(AND(AU62&lt;AY$59,AU62&gt;AX$59),"ok","reject"),"")</f>
        <v>ok</v>
      </c>
      <c r="AW62" s="245" t="s">
        <v>631</v>
      </c>
      <c r="AX62" s="197" t="n">
        <f aca="false">+COUNT(AU56:AU155)</f>
        <v>35</v>
      </c>
      <c r="BA62" s="197" t="n">
        <f aca="false">+IF(AV62="ok",AU62,"")</f>
        <v>3.714048</v>
      </c>
      <c r="BB62" s="328" t="str">
        <f aca="false">IF($J62&lt;&gt;"",IF(AND(BA62&lt;BE$59,BA62&gt;BD$59),"ok","reject"),"")</f>
        <v>ok</v>
      </c>
      <c r="BC62" s="245" t="s">
        <v>631</v>
      </c>
      <c r="BD62" s="197" t="n">
        <f aca="false">+COUNT(BA56:BA155)</f>
        <v>34</v>
      </c>
      <c r="BG62" s="197" t="n">
        <f aca="false">+IF(BB62="ok",BA62,"")</f>
        <v>3.714048</v>
      </c>
      <c r="BH62" s="328" t="str">
        <f aca="false">IF($J62&lt;&gt;"",IF(AND(BG62&lt;BK$59,BG62&gt;BJ$59),"ok","reject"),"")</f>
        <v>ok</v>
      </c>
      <c r="BI62" s="245" t="s">
        <v>631</v>
      </c>
      <c r="BJ62" s="197" t="n">
        <f aca="false">+COUNT(BG56:BG155)</f>
        <v>34</v>
      </c>
    </row>
    <row r="63" customFormat="false" ht="12.75" hidden="false" customHeight="false" outlineLevel="0" collapsed="false">
      <c r="A63" s="310" t="s">
        <v>349</v>
      </c>
      <c r="B63" s="320"/>
      <c r="C63" s="322" t="n">
        <v>8</v>
      </c>
      <c r="D63" s="322" t="n">
        <v>1994</v>
      </c>
      <c r="E63" s="322" t="s">
        <v>621</v>
      </c>
      <c r="F63" s="323"/>
      <c r="G63" s="323" t="n">
        <v>1</v>
      </c>
      <c r="H63" s="323" t="n">
        <v>0.99</v>
      </c>
      <c r="I63" s="323" t="n">
        <v>1.13</v>
      </c>
      <c r="J63" s="324" t="n">
        <v>3.467412</v>
      </c>
      <c r="K63" s="325" t="n">
        <v>0.163215</v>
      </c>
      <c r="L63" s="326" t="str">
        <f aca="false">+BH63</f>
        <v>ok</v>
      </c>
      <c r="N63" s="330" t="str">
        <f aca="false">+AE56</f>
        <v>avg De</v>
      </c>
      <c r="O63" s="327" t="n">
        <f aca="false">IF(O66=0,"",AF56)</f>
        <v>4.19468329135986</v>
      </c>
      <c r="P63" s="327"/>
      <c r="Q63" s="331"/>
      <c r="S63" s="273" t="n">
        <f aca="false">+IF(J63&lt;&gt;"",J63,"")</f>
        <v>3.467412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3.467412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3.467412</v>
      </c>
      <c r="AP63" s="328" t="str">
        <f aca="false">IF($J63&lt;&gt;"",IF(AND(AO63&lt;AS$59,AO63&gt;AR$59),"ok","reject"),"")</f>
        <v>ok</v>
      </c>
      <c r="AQ63" s="245"/>
      <c r="AU63" s="197" t="n">
        <f aca="false">+IF(AP63="ok",AO63,"")</f>
        <v>3.467412</v>
      </c>
      <c r="AV63" s="328" t="str">
        <f aca="false">IF($J63&lt;&gt;"",IF(AND(AU63&lt;AY$59,AU63&gt;AX$59),"ok","reject"),"")</f>
        <v>ok</v>
      </c>
      <c r="AW63" s="245"/>
      <c r="BA63" s="197" t="n">
        <f aca="false">+IF(AV63="ok",AU63,"")</f>
        <v>3.467412</v>
      </c>
      <c r="BB63" s="328" t="str">
        <f aca="false">IF($J63&lt;&gt;"",IF(AND(BA63&lt;BE$59,BA63&gt;BD$59),"ok","reject"),"")</f>
        <v>ok</v>
      </c>
      <c r="BC63" s="245"/>
      <c r="BG63" s="197" t="n">
        <f aca="false">+IF(BB63="ok",BA63,"")</f>
        <v>3.467412</v>
      </c>
      <c r="BH63" s="328" t="str">
        <f aca="false">IF($J63&lt;&gt;"",IF(AND(BG63&lt;BK$59,BG63&gt;BJ$59),"ok","reject"),"")</f>
        <v>ok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349</v>
      </c>
      <c r="B64" s="320"/>
      <c r="C64" s="322" t="n">
        <v>9</v>
      </c>
      <c r="D64" s="322" t="n">
        <v>1960</v>
      </c>
      <c r="E64" s="322" t="s">
        <v>621</v>
      </c>
      <c r="F64" s="323"/>
      <c r="G64" s="323" t="n">
        <v>1.03</v>
      </c>
      <c r="H64" s="323" t="n">
        <v>0.96</v>
      </c>
      <c r="I64" s="323" t="n">
        <v>-1.44</v>
      </c>
      <c r="J64" s="324" t="n">
        <v>4.348773</v>
      </c>
      <c r="K64" s="325" t="n">
        <v>0.222456</v>
      </c>
      <c r="L64" s="326" t="str">
        <f aca="false">+BH64</f>
        <v>ok</v>
      </c>
      <c r="N64" s="330" t="str">
        <f aca="false">+AE57</f>
        <v>median De</v>
      </c>
      <c r="O64" s="327" t="n">
        <f aca="false">IF(O63="","",AF57)</f>
        <v>4.13884241563531</v>
      </c>
      <c r="P64" s="327" t="n">
        <f aca="false">IF(O63="","",AG56)</f>
        <v>0.0937386836696844</v>
      </c>
      <c r="Q64" s="327"/>
      <c r="S64" s="273" t="n">
        <f aca="false">+IF(J64&lt;&gt;"",J64,"")</f>
        <v>4.348773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4.348773</v>
      </c>
      <c r="AJ64" s="328" t="str">
        <f aca="false">IF($J64&lt;&gt;"",IF(AND(AI64&lt;AM$59,AI64&gt;AL$59),"ok","reject"),"")</f>
        <v>ok</v>
      </c>
      <c r="AO64" s="197" t="n">
        <f aca="false">+IF(AJ64="ok",AI64,"")</f>
        <v>4.348773</v>
      </c>
      <c r="AP64" s="328" t="str">
        <f aca="false">IF($J64&lt;&gt;"",IF(AND(AO64&lt;AS$59,AO64&gt;AR$59),"ok","reject"),"")</f>
        <v>ok</v>
      </c>
      <c r="AU64" s="197" t="n">
        <f aca="false">+IF(AP64="ok",AO64,"")</f>
        <v>4.348773</v>
      </c>
      <c r="AV64" s="328" t="str">
        <f aca="false">IF($J64&lt;&gt;"",IF(AND(AU64&lt;AY$59,AU64&gt;AX$59),"ok","reject"),"")</f>
        <v>ok</v>
      </c>
      <c r="BA64" s="197" t="n">
        <f aca="false">+IF(AV64="ok",AU64,"")</f>
        <v>4.348773</v>
      </c>
      <c r="BB64" s="328" t="str">
        <f aca="false">IF($J64&lt;&gt;"",IF(AND(BA64&lt;BE$59,BA64&gt;BD$59),"ok","reject"),"")</f>
        <v>ok</v>
      </c>
      <c r="BG64" s="197" t="n">
        <f aca="false">+IF(BB64="ok",BA64,"")</f>
        <v>4.348773</v>
      </c>
      <c r="BH64" s="328" t="str">
        <f aca="false">IF($J64&lt;&gt;"",IF(AND(BG64&lt;BK$59,BG64&gt;BJ$59),"ok","reject"),"")</f>
        <v>ok</v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A65" s="310" t="s">
        <v>349</v>
      </c>
      <c r="B65" s="320"/>
      <c r="C65" s="322" t="n">
        <v>10</v>
      </c>
      <c r="D65" s="322" t="n">
        <v>6628</v>
      </c>
      <c r="E65" s="322" t="s">
        <v>621</v>
      </c>
      <c r="F65" s="323"/>
      <c r="G65" s="323" t="n">
        <v>0.96</v>
      </c>
      <c r="H65" s="323" t="n">
        <v>1.02</v>
      </c>
      <c r="I65" s="323" t="n">
        <v>0.17</v>
      </c>
      <c r="J65" s="324" t="n">
        <v>4.194021</v>
      </c>
      <c r="K65" s="325" t="n">
        <v>0.122109</v>
      </c>
      <c r="L65" s="326" t="str">
        <f aca="false">+BH65</f>
        <v>ok</v>
      </c>
      <c r="N65" s="330" t="str">
        <f aca="false">+AE58</f>
        <v>Stdev</v>
      </c>
      <c r="O65" s="327" t="n">
        <f aca="false">IF(O63="","",AF58)</f>
        <v>0.592855490524467</v>
      </c>
      <c r="P65" s="327"/>
      <c r="Q65" s="327"/>
      <c r="S65" s="273" t="n">
        <f aca="false">+IF(J65&lt;&gt;"",J65,"")</f>
        <v>4.194021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4.194021</v>
      </c>
      <c r="AJ65" s="328" t="str">
        <f aca="false">IF($J65&lt;&gt;"",IF(AND(AI65&lt;AM$59,AI65&gt;AL$59),"ok","reject"),"")</f>
        <v>ok</v>
      </c>
      <c r="AK65" s="245"/>
      <c r="AL65" s="327"/>
      <c r="AO65" s="197" t="n">
        <f aca="false">+IF(AJ65="ok",AI65,"")</f>
        <v>4.194021</v>
      </c>
      <c r="AP65" s="328" t="str">
        <f aca="false">IF($J65&lt;&gt;"",IF(AND(AO65&lt;AS$59,AO65&gt;AR$59),"ok","reject"),"")</f>
        <v>ok</v>
      </c>
      <c r="AQ65" s="245"/>
      <c r="AR65" s="327"/>
      <c r="AU65" s="197" t="n">
        <f aca="false">+IF(AP65="ok",AO65,"")</f>
        <v>4.194021</v>
      </c>
      <c r="AV65" s="328" t="str">
        <f aca="false">IF($J65&lt;&gt;"",IF(AND(AU65&lt;AY$59,AU65&gt;AX$59),"ok","reject"),"")</f>
        <v>ok</v>
      </c>
      <c r="AW65" s="245"/>
      <c r="AX65" s="327"/>
      <c r="BA65" s="197" t="n">
        <f aca="false">+IF(AV65="ok",AU65,"")</f>
        <v>4.194021</v>
      </c>
      <c r="BB65" s="328" t="str">
        <f aca="false">IF($J65&lt;&gt;"",IF(AND(BA65&lt;BE$59,BA65&gt;BD$59),"ok","reject"),"")</f>
        <v>ok</v>
      </c>
      <c r="BC65" s="245"/>
      <c r="BD65" s="327"/>
      <c r="BG65" s="197" t="n">
        <f aca="false">+IF(BB65="ok",BA65,"")</f>
        <v>4.194021</v>
      </c>
      <c r="BH65" s="328" t="str">
        <f aca="false">IF($J65&lt;&gt;"",IF(AND(BG65&lt;BK$59,BG65&gt;BJ$59),"ok","reject"),"")</f>
        <v>ok</v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A66" s="310" t="s">
        <v>349</v>
      </c>
      <c r="B66" s="320"/>
      <c r="C66" s="322" t="n">
        <v>11</v>
      </c>
      <c r="D66" s="322" t="n">
        <v>3425</v>
      </c>
      <c r="E66" s="322" t="s">
        <v>621</v>
      </c>
      <c r="F66" s="323"/>
      <c r="G66" s="323" t="n">
        <v>1.03</v>
      </c>
      <c r="H66" s="323" t="n">
        <v>0.95</v>
      </c>
      <c r="I66" s="323" t="n">
        <v>0.95</v>
      </c>
      <c r="J66" s="324" t="n">
        <v>3.943758</v>
      </c>
      <c r="K66" s="325" t="n">
        <v>0.143871</v>
      </c>
      <c r="L66" s="326" t="str">
        <f aca="false">+BH66</f>
        <v>ok</v>
      </c>
      <c r="N66" s="221" t="s">
        <v>627</v>
      </c>
      <c r="O66" s="267" t="n">
        <f aca="false">+COUNT(J56:J155)</f>
        <v>40</v>
      </c>
      <c r="P66" s="327"/>
      <c r="Q66" s="327"/>
      <c r="S66" s="273" t="n">
        <f aca="false">+IF(J66&lt;&gt;"",J66,"")</f>
        <v>3.943758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3.943758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3.943758</v>
      </c>
      <c r="AP66" s="328" t="str">
        <f aca="false">IF($J66&lt;&gt;"",IF(AND(AO66&lt;AS$59,AO66&gt;AR$59),"ok","reject"),"")</f>
        <v>ok</v>
      </c>
      <c r="AQ66" s="245"/>
      <c r="AR66" s="332"/>
      <c r="AU66" s="197" t="n">
        <f aca="false">+IF(AP66="ok",AO66,"")</f>
        <v>3.943758</v>
      </c>
      <c r="AV66" s="328" t="str">
        <f aca="false">IF($J66&lt;&gt;"",IF(AND(AU66&lt;AY$59,AU66&gt;AX$59),"ok","reject"),"")</f>
        <v>ok</v>
      </c>
      <c r="AW66" s="245"/>
      <c r="AX66" s="332"/>
      <c r="BA66" s="197" t="n">
        <f aca="false">+IF(AV66="ok",AU66,"")</f>
        <v>3.943758</v>
      </c>
      <c r="BB66" s="328" t="str">
        <f aca="false">IF($J66&lt;&gt;"",IF(AND(BA66&lt;BE$59,BA66&gt;BD$59),"ok","reject"),"")</f>
        <v>ok</v>
      </c>
      <c r="BC66" s="245"/>
      <c r="BD66" s="332"/>
      <c r="BG66" s="197" t="n">
        <f aca="false">+IF(BB66="ok",BA66,"")</f>
        <v>3.943758</v>
      </c>
      <c r="BH66" s="328" t="str">
        <f aca="false">IF($J66&lt;&gt;"",IF(AND(BG66&lt;BK$59,BG66&gt;BJ$59),"ok","reject"),"")</f>
        <v>ok</v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A67" s="310" t="s">
        <v>349</v>
      </c>
      <c r="B67" s="320"/>
      <c r="C67" s="322" t="n">
        <v>12</v>
      </c>
      <c r="D67" s="322" t="n">
        <v>2739</v>
      </c>
      <c r="E67" s="322" t="s">
        <v>621</v>
      </c>
      <c r="F67" s="323"/>
      <c r="G67" s="323" t="n">
        <v>0.92</v>
      </c>
      <c r="H67" s="323" t="n">
        <v>1</v>
      </c>
      <c r="I67" s="323" t="n">
        <v>-0.32</v>
      </c>
      <c r="J67" s="324" t="n">
        <v>3.685032</v>
      </c>
      <c r="K67" s="325" t="n">
        <v>0.146289</v>
      </c>
      <c r="L67" s="326" t="str">
        <f aca="false">+BH67</f>
        <v>ok</v>
      </c>
      <c r="Q67" s="327"/>
      <c r="S67" s="273" t="n">
        <f aca="false">+IF(J67&lt;&gt;"",J67,"")</f>
        <v>3.685032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3.685032</v>
      </c>
      <c r="AJ67" s="328" t="str">
        <f aca="false">IF($J67&lt;&gt;"",IF(AND(AI67&lt;AM$59,AI67&gt;AL$59),"ok","reject"),"")</f>
        <v>ok</v>
      </c>
      <c r="AK67" s="245"/>
      <c r="AL67" s="332"/>
      <c r="AO67" s="197" t="n">
        <f aca="false">+IF(AJ67="ok",AI67,"")</f>
        <v>3.685032</v>
      </c>
      <c r="AP67" s="328" t="str">
        <f aca="false">IF($J67&lt;&gt;"",IF(AND(AO67&lt;AS$59,AO67&gt;AR$59),"ok","reject"),"")</f>
        <v>ok</v>
      </c>
      <c r="AQ67" s="245"/>
      <c r="AR67" s="332"/>
      <c r="AU67" s="197" t="n">
        <f aca="false">+IF(AP67="ok",AO67,"")</f>
        <v>3.685032</v>
      </c>
      <c r="AV67" s="328" t="str">
        <f aca="false">IF($J67&lt;&gt;"",IF(AND(AU67&lt;AY$59,AU67&gt;AX$59),"ok","reject"),"")</f>
        <v>ok</v>
      </c>
      <c r="AW67" s="245"/>
      <c r="AX67" s="332"/>
      <c r="BA67" s="197" t="n">
        <f aca="false">+IF(AV67="ok",AU67,"")</f>
        <v>3.685032</v>
      </c>
      <c r="BB67" s="328" t="str">
        <f aca="false">IF($J67&lt;&gt;"",IF(AND(BA67&lt;BE$59,BA67&gt;BD$59),"ok","reject"),"")</f>
        <v>ok</v>
      </c>
      <c r="BC67" s="245"/>
      <c r="BD67" s="332"/>
      <c r="BG67" s="197" t="n">
        <f aca="false">+IF(BB67="ok",BA67,"")</f>
        <v>3.685032</v>
      </c>
      <c r="BH67" s="328" t="str">
        <f aca="false">IF($J67&lt;&gt;"",IF(AND(BG67&lt;BK$59,BG67&gt;BJ$59),"ok","reject"),"")</f>
        <v>ok</v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A68" s="310" t="s">
        <v>349</v>
      </c>
      <c r="B68" s="320"/>
      <c r="C68" s="322" t="n">
        <v>13</v>
      </c>
      <c r="D68" s="322" t="n">
        <v>5034</v>
      </c>
      <c r="E68" s="322" t="s">
        <v>621</v>
      </c>
      <c r="F68" s="323"/>
      <c r="G68" s="323" t="n">
        <v>0.99</v>
      </c>
      <c r="H68" s="323" t="n">
        <v>0.97</v>
      </c>
      <c r="I68" s="323" t="n">
        <v>-0.08</v>
      </c>
      <c r="J68" s="324" t="n">
        <v>3.786588</v>
      </c>
      <c r="K68" s="325" t="n">
        <v>0.116064</v>
      </c>
      <c r="L68" s="326" t="str">
        <f aca="false">+BH68</f>
        <v>ok</v>
      </c>
      <c r="N68" s="294" t="s">
        <v>628</v>
      </c>
      <c r="O68" s="327" t="n">
        <f aca="false">IF(COUNT($H56:$H155)&lt;1,"",AVERAGE($H56:$H155))</f>
        <v>1.0075</v>
      </c>
      <c r="P68" s="327" t="n">
        <f aca="false">IF(COUNT($H56:$H155)&lt;1,"",STDEV($H56:$H155)/SQRT(COUNT($H56:$H155)))</f>
        <v>0.00963932916061417</v>
      </c>
      <c r="Q68" s="327"/>
      <c r="S68" s="273" t="n">
        <f aca="false">+IF(J68&lt;&gt;"",J68,"")</f>
        <v>3.786588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3.786588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3.786588</v>
      </c>
      <c r="AP68" s="328" t="str">
        <f aca="false">IF($J68&lt;&gt;"",IF(AND(AO68&lt;AS$59,AO68&gt;AR$59),"ok","reject"),"")</f>
        <v>ok</v>
      </c>
      <c r="AQ68" s="245"/>
      <c r="AR68" s="332"/>
      <c r="AU68" s="197" t="n">
        <f aca="false">+IF(AP68="ok",AO68,"")</f>
        <v>3.786588</v>
      </c>
      <c r="AV68" s="328" t="str">
        <f aca="false">IF($J68&lt;&gt;"",IF(AND(AU68&lt;AY$59,AU68&gt;AX$59),"ok","reject"),"")</f>
        <v>ok</v>
      </c>
      <c r="AW68" s="245"/>
      <c r="AX68" s="332"/>
      <c r="BA68" s="197" t="n">
        <f aca="false">+IF(AV68="ok",AU68,"")</f>
        <v>3.786588</v>
      </c>
      <c r="BB68" s="328" t="str">
        <f aca="false">IF($J68&lt;&gt;"",IF(AND(BA68&lt;BE$59,BA68&gt;BD$59),"ok","reject"),"")</f>
        <v>ok</v>
      </c>
      <c r="BC68" s="245"/>
      <c r="BD68" s="332"/>
      <c r="BG68" s="197" t="n">
        <f aca="false">+IF(BB68="ok",BA68,"")</f>
        <v>3.786588</v>
      </c>
      <c r="BH68" s="328" t="str">
        <f aca="false">IF($J68&lt;&gt;"",IF(AND(BG68&lt;BK$59,BG68&gt;BJ$59),"ok","reject"),"")</f>
        <v>ok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349</v>
      </c>
      <c r="B69" s="320"/>
      <c r="C69" s="322" t="n">
        <v>14</v>
      </c>
      <c r="D69" s="322" t="n">
        <v>2784</v>
      </c>
      <c r="E69" s="322" t="s">
        <v>621</v>
      </c>
      <c r="F69" s="323"/>
      <c r="G69" s="323" t="n">
        <v>1.04</v>
      </c>
      <c r="H69" s="323" t="n">
        <v>1.04</v>
      </c>
      <c r="I69" s="323" t="n">
        <v>1.01</v>
      </c>
      <c r="J69" s="324" t="n">
        <v>3.532698</v>
      </c>
      <c r="K69" s="325" t="n">
        <v>0.137826</v>
      </c>
      <c r="L69" s="326" t="str">
        <f aca="false">+BH69</f>
        <v>ok</v>
      </c>
      <c r="N69" s="294" t="s">
        <v>629</v>
      </c>
      <c r="O69" s="333" t="n">
        <f aca="false">IF(COUNT($I56:$I155)&lt;1,"",AVERAGE($I56:$I155))</f>
        <v>-0.16975</v>
      </c>
      <c r="P69" s="333" t="n">
        <f aca="false">IF(COUNT($I56:$I155)&lt;1,"",STDEV($I56:$I155)/SQRT(COUNT($I56:$I155)))</f>
        <v>0.295912644659249</v>
      </c>
      <c r="S69" s="273" t="n">
        <f aca="false">+IF(J69&lt;&gt;"",J69,"")</f>
        <v>3.532698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3.532698</v>
      </c>
      <c r="AJ69" s="328" t="str">
        <f aca="false">IF($J69&lt;&gt;"",IF(AND(AI69&lt;AM$59,AI69&gt;AL$59),"ok","reject"),"")</f>
        <v>ok</v>
      </c>
      <c r="AO69" s="197" t="n">
        <f aca="false">+IF(AJ69="ok",AI69,"")</f>
        <v>3.532698</v>
      </c>
      <c r="AP69" s="328" t="str">
        <f aca="false">IF($J69&lt;&gt;"",IF(AND(AO69&lt;AS$59,AO69&gt;AR$59),"ok","reject"),"")</f>
        <v>ok</v>
      </c>
      <c r="AU69" s="197" t="n">
        <f aca="false">+IF(AP69="ok",AO69,"")</f>
        <v>3.532698</v>
      </c>
      <c r="AV69" s="328" t="str">
        <f aca="false">IF($J69&lt;&gt;"",IF(AND(AU69&lt;AY$59,AU69&gt;AX$59),"ok","reject"),"")</f>
        <v>ok</v>
      </c>
      <c r="BA69" s="197" t="n">
        <f aca="false">+IF(AV69="ok",AU69,"")</f>
        <v>3.532698</v>
      </c>
      <c r="BB69" s="328" t="str">
        <f aca="false">IF($J69&lt;&gt;"",IF(AND(BA69&lt;BE$59,BA69&gt;BD$59),"ok","reject"),"")</f>
        <v>ok</v>
      </c>
      <c r="BG69" s="197" t="n">
        <f aca="false">+IF(BB69="ok",BA69,"")</f>
        <v>3.532698</v>
      </c>
      <c r="BH69" s="328" t="str">
        <f aca="false">IF($J69&lt;&gt;"",IF(AND(BG69&lt;BK$59,BG69&gt;BJ$59),"ok","reject"),"")</f>
        <v>ok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349</v>
      </c>
      <c r="B70" s="311"/>
      <c r="C70" s="334" t="n">
        <v>15</v>
      </c>
      <c r="D70" s="334" t="n">
        <v>3671</v>
      </c>
      <c r="E70" s="334" t="s">
        <v>621</v>
      </c>
      <c r="F70" s="312"/>
      <c r="G70" s="312" t="n">
        <v>1.03</v>
      </c>
      <c r="H70" s="312" t="n">
        <v>0.96</v>
      </c>
      <c r="I70" s="312" t="n">
        <v>-0.5</v>
      </c>
      <c r="J70" s="324" t="n">
        <v>3.867591</v>
      </c>
      <c r="K70" s="325" t="n">
        <v>0.13299</v>
      </c>
      <c r="L70" s="326" t="str">
        <f aca="false">+BH70</f>
        <v>ok</v>
      </c>
      <c r="N70" s="294" t="s">
        <v>591</v>
      </c>
      <c r="O70" s="335" t="str">
        <f aca="false">IF(COUNT($F56:$F155)&lt;1,"",(1-AVERAGE(F56:F155))*100%)</f>
        <v/>
      </c>
      <c r="P70" s="333" t="str">
        <f aca="false">IF(COUNT($F56:$F155)&lt;1,"",STDEV($F56:$F155)/SQRT(COUNT($F56:$F155)))</f>
        <v/>
      </c>
      <c r="Q70" s="323"/>
      <c r="S70" s="273" t="n">
        <f aca="false">+IF(J70&lt;&gt;"",J70,"")</f>
        <v>3.867591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3.867591</v>
      </c>
      <c r="AJ70" s="328" t="str">
        <f aca="false">IF($J70&lt;&gt;"",IF(AND(AI70&lt;AM$59,AI70&gt;AL$59),"ok","reject"),"")</f>
        <v>ok</v>
      </c>
      <c r="AK70" s="245"/>
      <c r="AL70" s="323"/>
      <c r="AO70" s="197" t="n">
        <f aca="false">+IF(AJ70="ok",AI70,"")</f>
        <v>3.867591</v>
      </c>
      <c r="AP70" s="328" t="str">
        <f aca="false">IF($J70&lt;&gt;"",IF(AND(AO70&lt;AS$59,AO70&gt;AR$59),"ok","reject"),"")</f>
        <v>ok</v>
      </c>
      <c r="AQ70" s="245"/>
      <c r="AR70" s="323"/>
      <c r="AU70" s="197" t="n">
        <f aca="false">+IF(AP70="ok",AO70,"")</f>
        <v>3.867591</v>
      </c>
      <c r="AV70" s="328" t="str">
        <f aca="false">IF($J70&lt;&gt;"",IF(AND(AU70&lt;AY$59,AU70&gt;AX$59),"ok","reject"),"")</f>
        <v>ok</v>
      </c>
      <c r="AW70" s="245"/>
      <c r="AX70" s="323"/>
      <c r="BA70" s="197" t="n">
        <f aca="false">+IF(AV70="ok",AU70,"")</f>
        <v>3.867591</v>
      </c>
      <c r="BB70" s="328" t="str">
        <f aca="false">IF($J70&lt;&gt;"",IF(AND(BA70&lt;BE$59,BA70&gt;BD$59),"ok","reject"),"")</f>
        <v>ok</v>
      </c>
      <c r="BC70" s="245"/>
      <c r="BD70" s="323"/>
      <c r="BG70" s="197" t="n">
        <f aca="false">+IF(BB70="ok",BA70,"")</f>
        <v>3.867591</v>
      </c>
      <c r="BH70" s="328" t="str">
        <f aca="false">IF($J70&lt;&gt;"",IF(AND(BG70&lt;BK$59,BG70&gt;BJ$59),"ok","reject"),"")</f>
        <v>ok</v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A71" s="310" t="s">
        <v>349</v>
      </c>
      <c r="B71" s="311"/>
      <c r="C71" s="334" t="n">
        <v>16</v>
      </c>
      <c r="D71" s="334" t="n">
        <v>14645</v>
      </c>
      <c r="E71" s="334" t="s">
        <v>621</v>
      </c>
      <c r="F71" s="312"/>
      <c r="G71" s="312" t="n">
        <v>0.97</v>
      </c>
      <c r="H71" s="312" t="n">
        <v>0.99</v>
      </c>
      <c r="I71" s="312" t="n">
        <v>0.22</v>
      </c>
      <c r="J71" s="324" t="n">
        <v>4.551885</v>
      </c>
      <c r="K71" s="325" t="n">
        <v>0.116064</v>
      </c>
      <c r="L71" s="326" t="str">
        <f aca="false">+BH71</f>
        <v>ok</v>
      </c>
      <c r="O71" s="323"/>
      <c r="Q71" s="323"/>
      <c r="S71" s="273" t="n">
        <f aca="false">+IF(J71&lt;&gt;"",J71,"")</f>
        <v>4.551885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4.551885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4.551885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4.551885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4.551885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4.551885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A72" s="310" t="s">
        <v>349</v>
      </c>
      <c r="B72" s="311"/>
      <c r="C72" s="334" t="n">
        <v>5</v>
      </c>
      <c r="D72" s="334" t="n">
        <v>2445</v>
      </c>
      <c r="E72" s="334" t="s">
        <v>621</v>
      </c>
      <c r="F72" s="312"/>
      <c r="G72" s="312" t="n">
        <v>1.02</v>
      </c>
      <c r="H72" s="312" t="n">
        <v>1.03</v>
      </c>
      <c r="I72" s="312" t="n">
        <v>-0.31</v>
      </c>
      <c r="J72" s="324" t="n">
        <v>3.73943855314993</v>
      </c>
      <c r="K72" s="325" t="n">
        <v>0.190950053777869</v>
      </c>
      <c r="L72" s="326" t="str">
        <f aca="false">+BH72</f>
        <v>ok</v>
      </c>
      <c r="N72" s="336" t="s">
        <v>632</v>
      </c>
      <c r="O72" s="336"/>
      <c r="P72" s="336"/>
      <c r="Q72" s="336"/>
      <c r="S72" s="273" t="n">
        <f aca="false">+IF(J72&lt;&gt;"",J72,"")</f>
        <v>3.73943855314993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3.73943855314993</v>
      </c>
      <c r="AJ72" s="328" t="str">
        <f aca="false">IF($J72&lt;&gt;"",IF(AND(AI72&lt;AM$59,AI72&gt;AL$59),"ok","reject"),"")</f>
        <v>ok</v>
      </c>
      <c r="AO72" s="197" t="n">
        <f aca="false">+IF(AJ72="ok",AI72,"")</f>
        <v>3.73943855314993</v>
      </c>
      <c r="AP72" s="328" t="str">
        <f aca="false">IF($J72&lt;&gt;"",IF(AND(AO72&lt;AS$59,AO72&gt;AR$59),"ok","reject"),"")</f>
        <v>ok</v>
      </c>
      <c r="AU72" s="197" t="n">
        <f aca="false">+IF(AP72="ok",AO72,"")</f>
        <v>3.73943855314993</v>
      </c>
      <c r="AV72" s="328" t="str">
        <f aca="false">IF($J72&lt;&gt;"",IF(AND(AU72&lt;AY$59,AU72&gt;AX$59),"ok","reject"),"")</f>
        <v>ok</v>
      </c>
      <c r="BA72" s="197" t="n">
        <f aca="false">+IF(AV72="ok",AU72,"")</f>
        <v>3.73943855314993</v>
      </c>
      <c r="BB72" s="328" t="str">
        <f aca="false">IF($J72&lt;&gt;"",IF(AND(BA72&lt;BE$59,BA72&gt;BD$59),"ok","reject"),"")</f>
        <v>ok</v>
      </c>
      <c r="BG72" s="197" t="n">
        <f aca="false">+IF(BB72="ok",BA72,"")</f>
        <v>3.73943855314993</v>
      </c>
      <c r="BH72" s="328" t="str">
        <f aca="false">IF($J72&lt;&gt;"",IF(AND(BG72&lt;BK$59,BG72&gt;BJ$59),"ok","reject"),"")</f>
        <v>ok</v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A73" s="310" t="s">
        <v>349</v>
      </c>
      <c r="B73" s="311"/>
      <c r="C73" s="334" t="n">
        <v>6</v>
      </c>
      <c r="D73" s="334" t="n">
        <v>12758</v>
      </c>
      <c r="E73" s="334" t="s">
        <v>621</v>
      </c>
      <c r="F73" s="312"/>
      <c r="G73" s="312" t="n">
        <v>0.96</v>
      </c>
      <c r="H73" s="312" t="n">
        <v>1</v>
      </c>
      <c r="I73" s="312" t="n">
        <v>0.24</v>
      </c>
      <c r="J73" s="324" t="n">
        <v>5.63620908734343</v>
      </c>
      <c r="K73" s="325" t="n">
        <v>0.216410060948251</v>
      </c>
      <c r="L73" s="326" t="str">
        <f aca="false">+BH73</f>
        <v>reject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5.63620908734343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5.63620908734343</v>
      </c>
      <c r="AJ73" s="328" t="str">
        <f aca="false">IF($J73&lt;&gt;"",IF(AND(AI73&lt;AM$59,AI73&gt;AL$59),"ok","reject"),"")</f>
        <v>reject</v>
      </c>
      <c r="AO73" s="197" t="str">
        <f aca="false">+IF(AJ73="ok",AI73,"")</f>
        <v/>
      </c>
      <c r="AP73" s="328" t="str">
        <f aca="false">IF($J73&lt;&gt;"",IF(AND(AO73&lt;AS$59,AO73&gt;AR$59),"ok","reject"),"")</f>
        <v>reject</v>
      </c>
      <c r="AU73" s="197" t="str">
        <f aca="false">+IF(AP73="ok",AO73,"")</f>
        <v/>
      </c>
      <c r="AV73" s="328" t="str">
        <f aca="false">IF($J73&lt;&gt;"",IF(AND(AU73&lt;AY$59,AU73&gt;AX$59),"ok","reject"),"")</f>
        <v>reject</v>
      </c>
      <c r="BA73" s="197" t="str">
        <f aca="false">+IF(AV73="ok",AU73,"")</f>
        <v/>
      </c>
      <c r="BB73" s="328" t="str">
        <f aca="false">IF($J73&lt;&gt;"",IF(AND(BA73&lt;BE$59,BA73&gt;BD$59),"ok","reject"),"")</f>
        <v>reject</v>
      </c>
      <c r="BG73" s="197" t="str">
        <f aca="false">+IF(BB73="ok",BA73,"")</f>
        <v/>
      </c>
      <c r="BH73" s="328" t="str">
        <f aca="false">IF($J73&lt;&gt;"",IF(AND(BG73&lt;BK$59,BG73&gt;BJ$59),"ok","reject"),"")</f>
        <v>reject</v>
      </c>
      <c r="BI73" s="206"/>
      <c r="BJ73" s="206"/>
      <c r="BK73" s="206"/>
      <c r="BL73" s="206"/>
      <c r="BM73" s="206"/>
    </row>
    <row r="74" customFormat="false" ht="13.5" hidden="false" customHeight="false" outlineLevel="0" collapsed="false">
      <c r="A74" s="310" t="s">
        <v>349</v>
      </c>
      <c r="B74" s="311"/>
      <c r="C74" s="334" t="n">
        <v>7</v>
      </c>
      <c r="D74" s="334" t="n">
        <v>947</v>
      </c>
      <c r="E74" s="334" t="s">
        <v>621</v>
      </c>
      <c r="F74" s="312"/>
      <c r="G74" s="312" t="n">
        <v>1.18</v>
      </c>
      <c r="H74" s="312" t="n">
        <v>1.13</v>
      </c>
      <c r="I74" s="312" t="n">
        <v>-0.21</v>
      </c>
      <c r="J74" s="324" t="n">
        <v>4.5812100402207</v>
      </c>
      <c r="K74" s="325" t="n">
        <v>0.400995112933525</v>
      </c>
      <c r="L74" s="326" t="str">
        <f aca="false">+BH74</f>
        <v>ok</v>
      </c>
      <c r="N74" s="340" t="n">
        <f aca="false">+IF(J56&lt;&gt;"",J56/$J$41,"")</f>
        <v>2.23415761765956</v>
      </c>
      <c r="O74" s="206" t="n">
        <f aca="false">+IF(K56&lt;&gt;"",K56/$J$41,"")</f>
        <v>0.0741294084703074</v>
      </c>
      <c r="P74" s="340" t="n">
        <f aca="false">+IF(J56&lt;&gt;"",(J56/$J$41)*1000,"")</f>
        <v>2234.15761765956</v>
      </c>
      <c r="Q74" s="341" t="n">
        <f aca="false">+IF(K56&lt;&gt;"",(K56/$J$41)*1000,"")</f>
        <v>74.1294084703074</v>
      </c>
      <c r="S74" s="273" t="n">
        <f aca="false">+IF(J74&lt;&gt;"",J74,"")</f>
        <v>4.5812100402207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4.5812100402207</v>
      </c>
      <c r="AJ74" s="328" t="str">
        <f aca="false">IF($J74&lt;&gt;"",IF(AND(AI74&lt;AM$59,AI74&gt;AL$59),"ok","reject"),"")</f>
        <v>ok</v>
      </c>
      <c r="AO74" s="197" t="n">
        <f aca="false">+IF(AJ74="ok",AI74,"")</f>
        <v>4.5812100402207</v>
      </c>
      <c r="AP74" s="328" t="str">
        <f aca="false">IF($J74&lt;&gt;"",IF(AND(AO74&lt;AS$59,AO74&gt;AR$59),"ok","reject"),"")</f>
        <v>ok</v>
      </c>
      <c r="AU74" s="197" t="n">
        <f aca="false">+IF(AP74="ok",AO74,"")</f>
        <v>4.5812100402207</v>
      </c>
      <c r="AV74" s="328" t="str">
        <f aca="false">IF($J74&lt;&gt;"",IF(AND(AU74&lt;AY$59,AU74&gt;AX$59),"ok","reject"),"")</f>
        <v>ok</v>
      </c>
      <c r="BA74" s="197" t="n">
        <f aca="false">+IF(AV74="ok",AU74,"")</f>
        <v>4.5812100402207</v>
      </c>
      <c r="BB74" s="328" t="str">
        <f aca="false">IF($J74&lt;&gt;"",IF(AND(BA74&lt;BE$59,BA74&gt;BD$59),"ok","reject"),"")</f>
        <v>ok</v>
      </c>
      <c r="BG74" s="197" t="n">
        <f aca="false">+IF(BB74="ok",BA74,"")</f>
        <v>4.5812100402207</v>
      </c>
      <c r="BH74" s="328" t="str">
        <f aca="false">IF($J74&lt;&gt;"",IF(AND(BG74&lt;BK$59,BG74&gt;BJ$59),"ok","reject"),"")</f>
        <v>ok</v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A75" s="310" t="s">
        <v>349</v>
      </c>
      <c r="B75" s="320"/>
      <c r="C75" s="322" t="n">
        <v>8</v>
      </c>
      <c r="D75" s="322" t="n">
        <v>2408</v>
      </c>
      <c r="E75" s="322" t="s">
        <v>621</v>
      </c>
      <c r="F75" s="323"/>
      <c r="G75" s="323" t="n">
        <v>1.04</v>
      </c>
      <c r="H75" s="323" t="n">
        <v>1.01</v>
      </c>
      <c r="I75" s="323" t="n">
        <v>-0.82</v>
      </c>
      <c r="J75" s="324" t="n">
        <v>4.16430242280569</v>
      </c>
      <c r="K75" s="325" t="n">
        <v>0.219592561844549</v>
      </c>
      <c r="L75" s="326" t="str">
        <f aca="false">+BH75</f>
        <v>ok</v>
      </c>
      <c r="N75" s="340" t="n">
        <f aca="false">+IF(J57&lt;&gt;"",J57/$J$41,"")</f>
        <v>2.45654584307048</v>
      </c>
      <c r="O75" s="206" t="n">
        <f aca="false">+IF(K57&lt;&gt;"",K57/$J$41,"")</f>
        <v>0.0601842722234179</v>
      </c>
      <c r="P75" s="340" t="n">
        <f aca="false">+IF(J57&lt;&gt;"",(J57/$J$41)*1000,"")</f>
        <v>2456.54584307048</v>
      </c>
      <c r="Q75" s="341" t="n">
        <f aca="false">+IF(K57&lt;&gt;"",(K57/$J$41)*1000,"")</f>
        <v>60.1842722234179</v>
      </c>
      <c r="S75" s="273" t="n">
        <f aca="false">+IF(J75&lt;&gt;"",J75,"")</f>
        <v>4.16430242280569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4.16430242280569</v>
      </c>
      <c r="AJ75" s="328" t="str">
        <f aca="false">IF($J75&lt;&gt;"",IF(AND(AI75&lt;AM$59,AI75&gt;AL$59),"ok","reject"),"")</f>
        <v>ok</v>
      </c>
      <c r="AO75" s="197" t="n">
        <f aca="false">+IF(AJ75="ok",AI75,"")</f>
        <v>4.16430242280569</v>
      </c>
      <c r="AP75" s="328" t="str">
        <f aca="false">IF($J75&lt;&gt;"",IF(AND(AO75&lt;AS$59,AO75&gt;AR$59),"ok","reject"),"")</f>
        <v>ok</v>
      </c>
      <c r="AU75" s="197" t="n">
        <f aca="false">+IF(AP75="ok",AO75,"")</f>
        <v>4.16430242280569</v>
      </c>
      <c r="AV75" s="328" t="str">
        <f aca="false">IF($J75&lt;&gt;"",IF(AND(AU75&lt;AY$59,AU75&gt;AX$59),"ok","reject"),"")</f>
        <v>ok</v>
      </c>
      <c r="BA75" s="197" t="n">
        <f aca="false">+IF(AV75="ok",AU75,"")</f>
        <v>4.16430242280569</v>
      </c>
      <c r="BB75" s="328" t="str">
        <f aca="false">IF($J75&lt;&gt;"",IF(AND(BA75&lt;BE$59,BA75&gt;BD$59),"ok","reject"),"")</f>
        <v>ok</v>
      </c>
      <c r="BG75" s="197" t="n">
        <f aca="false">+IF(BB75="ok",BA75,"")</f>
        <v>4.16430242280569</v>
      </c>
      <c r="BH75" s="328" t="str">
        <f aca="false">IF($J75&lt;&gt;"",IF(AND(BG75&lt;BK$59,BG75&gt;BJ$59),"ok","reject"),"")</f>
        <v>ok</v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A76" s="310" t="s">
        <v>349</v>
      </c>
      <c r="B76" s="320"/>
      <c r="C76" s="322" t="n">
        <v>10</v>
      </c>
      <c r="D76" s="322" t="n">
        <v>28710</v>
      </c>
      <c r="E76" s="322" t="s">
        <v>621</v>
      </c>
      <c r="F76" s="323"/>
      <c r="G76" s="323" t="n">
        <v>0.99</v>
      </c>
      <c r="H76" s="323" t="n">
        <v>0.98</v>
      </c>
      <c r="I76" s="323" t="n">
        <v>-0.02</v>
      </c>
      <c r="J76" s="324" t="n">
        <v>4.57961878977256</v>
      </c>
      <c r="K76" s="325" t="n">
        <v>0.149577542125997</v>
      </c>
      <c r="L76" s="326" t="str">
        <f aca="false">+BH76</f>
        <v>ok</v>
      </c>
      <c r="N76" s="340" t="n">
        <f aca="false">+IF(J58&lt;&gt;"",J58/$J$41,"")</f>
        <v>2.58205206929249</v>
      </c>
      <c r="O76" s="206" t="n">
        <f aca="false">+IF(K58&lt;&gt;"",K58/$J$41,"")</f>
        <v>0.124038317143386</v>
      </c>
      <c r="P76" s="340" t="n">
        <f aca="false">+IF(J58&lt;&gt;"",(J58/$J$41)*1000,"")</f>
        <v>2582.05206929249</v>
      </c>
      <c r="Q76" s="341" t="n">
        <f aca="false">+IF(K58&lt;&gt;"",(K58/$J$41)*1000,"")</f>
        <v>124.038317143386</v>
      </c>
      <c r="S76" s="273" t="n">
        <f aca="false">+IF(J76&lt;&gt;"",J76,"")</f>
        <v>4.57961878977256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4.57961878977256</v>
      </c>
      <c r="AJ76" s="328" t="str">
        <f aca="false">IF($J76&lt;&gt;"",IF(AND(AI76&lt;AM$59,AI76&gt;AL$59),"ok","reject"),"")</f>
        <v>ok</v>
      </c>
      <c r="AO76" s="197" t="n">
        <f aca="false">+IF(AJ76="ok",AI76,"")</f>
        <v>4.57961878977256</v>
      </c>
      <c r="AP76" s="328" t="str">
        <f aca="false">IF($J76&lt;&gt;"",IF(AND(AO76&lt;AS$59,AO76&gt;AR$59),"ok","reject"),"")</f>
        <v>ok</v>
      </c>
      <c r="AU76" s="197" t="n">
        <f aca="false">+IF(AP76="ok",AO76,"")</f>
        <v>4.57961878977256</v>
      </c>
      <c r="AV76" s="328" t="str">
        <f aca="false">IF($J76&lt;&gt;"",IF(AND(AU76&lt;AY$59,AU76&gt;AX$59),"ok","reject"),"")</f>
        <v>ok</v>
      </c>
      <c r="BA76" s="197" t="n">
        <f aca="false">+IF(AV76="ok",AU76,"")</f>
        <v>4.57961878977256</v>
      </c>
      <c r="BB76" s="328" t="str">
        <f aca="false">IF($J76&lt;&gt;"",IF(AND(BA76&lt;BE$59,BA76&gt;BD$59),"ok","reject"),"")</f>
        <v>ok</v>
      </c>
      <c r="BG76" s="197" t="n">
        <f aca="false">+IF(BB76="ok",BA76,"")</f>
        <v>4.57961878977256</v>
      </c>
      <c r="BH76" s="328" t="str">
        <f aca="false">IF($J76&lt;&gt;"",IF(AND(BG76&lt;BK$59,BG76&gt;BJ$59),"ok","reject"),"")</f>
        <v>ok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349</v>
      </c>
      <c r="B77" s="320"/>
      <c r="C77" s="322" t="n">
        <v>11</v>
      </c>
      <c r="D77" s="322" t="n">
        <v>5467</v>
      </c>
      <c r="E77" s="322" t="s">
        <v>621</v>
      </c>
      <c r="F77" s="323"/>
      <c r="G77" s="323" t="n">
        <v>0.99</v>
      </c>
      <c r="H77" s="323" t="n">
        <v>1.01</v>
      </c>
      <c r="I77" s="323" t="n">
        <v>0.31</v>
      </c>
      <c r="J77" s="324" t="n">
        <v>4.11338240846493</v>
      </c>
      <c r="K77" s="325" t="n">
        <v>0.17503754929638</v>
      </c>
      <c r="L77" s="326" t="str">
        <f aca="false">+BH77</f>
        <v>ok</v>
      </c>
      <c r="N77" s="340" t="n">
        <f aca="false">+IF(J59&lt;&gt;"",J59/$J$41,"")</f>
        <v>2.68480570479589</v>
      </c>
      <c r="O77" s="206" t="n">
        <f aca="false">+IF(K59&lt;&gt;"",K59/$J$41,"")</f>
        <v>0.0623861358413478</v>
      </c>
      <c r="P77" s="340" t="n">
        <f aca="false">+IF(J59&lt;&gt;"",(J59/$J$41)*1000,"")</f>
        <v>2684.80570479589</v>
      </c>
      <c r="Q77" s="341" t="n">
        <f aca="false">+IF(K59&lt;&gt;"",(K59/$J$41)*1000,"")</f>
        <v>62.3861358413478</v>
      </c>
      <c r="S77" s="273" t="n">
        <f aca="false">+IF(J77&lt;&gt;"",J77,"")</f>
        <v>4.11338240846493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4.11338240846493</v>
      </c>
      <c r="AJ77" s="328" t="str">
        <f aca="false">IF($J77&lt;&gt;"",IF(AND(AI77&lt;AM$59,AI77&gt;AL$59),"ok","reject"),"")</f>
        <v>ok</v>
      </c>
      <c r="AO77" s="197" t="n">
        <f aca="false">+IF(AJ77="ok",AI77,"")</f>
        <v>4.11338240846493</v>
      </c>
      <c r="AP77" s="328" t="str">
        <f aca="false">IF($J77&lt;&gt;"",IF(AND(AO77&lt;AS$59,AO77&gt;AR$59),"ok","reject"),"")</f>
        <v>ok</v>
      </c>
      <c r="AU77" s="197" t="n">
        <f aca="false">+IF(AP77="ok",AO77,"")</f>
        <v>4.11338240846493</v>
      </c>
      <c r="AV77" s="328" t="str">
        <f aca="false">IF($J77&lt;&gt;"",IF(AND(AU77&lt;AY$59,AU77&gt;AX$59),"ok","reject"),"")</f>
        <v>ok</v>
      </c>
      <c r="BA77" s="197" t="n">
        <f aca="false">+IF(AV77="ok",AU77,"")</f>
        <v>4.11338240846493</v>
      </c>
      <c r="BB77" s="328" t="str">
        <f aca="false">IF($J77&lt;&gt;"",IF(AND(BA77&lt;BE$59,BA77&gt;BD$59),"ok","reject"),"")</f>
        <v>ok</v>
      </c>
      <c r="BG77" s="197" t="n">
        <f aca="false">+IF(BB77="ok",BA77,"")</f>
        <v>4.11338240846493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349</v>
      </c>
      <c r="B78" s="320"/>
      <c r="C78" s="322" t="n">
        <v>12</v>
      </c>
      <c r="D78" s="322" t="n">
        <v>4583</v>
      </c>
      <c r="E78" s="322" t="s">
        <v>621</v>
      </c>
      <c r="F78" s="323"/>
      <c r="G78" s="323" t="n">
        <v>1</v>
      </c>
      <c r="H78" s="323" t="n">
        <v>0.97</v>
      </c>
      <c r="I78" s="323" t="n">
        <v>0.35</v>
      </c>
      <c r="J78" s="324" t="n">
        <v>3.74102980359808</v>
      </c>
      <c r="K78" s="325" t="n">
        <v>0.16071629526304</v>
      </c>
      <c r="L78" s="326" t="str">
        <f aca="false">+BH78</f>
        <v>ok</v>
      </c>
      <c r="N78" s="340" t="n">
        <f aca="false">+IF(J60&lt;&gt;"",J60/$J$41,"")</f>
        <v>2.25764416291748</v>
      </c>
      <c r="O78" s="206" t="n">
        <f aca="false">+IF(K60&lt;&gt;"",K60/$J$41,"")</f>
        <v>0.0748633630096174</v>
      </c>
      <c r="P78" s="340" t="n">
        <f aca="false">+IF(J60&lt;&gt;"",(J60/$J$41)*1000,"")</f>
        <v>2257.64416291748</v>
      </c>
      <c r="Q78" s="341" t="n">
        <f aca="false">+IF(K60&lt;&gt;"",(K60/$J$41)*1000,"")</f>
        <v>74.8633630096174</v>
      </c>
      <c r="S78" s="273" t="n">
        <f aca="false">+IF(J78&lt;&gt;"",J78,"")</f>
        <v>3.74102980359808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3.74102980359808</v>
      </c>
      <c r="AJ78" s="328" t="str">
        <f aca="false">IF($J78&lt;&gt;"",IF(AND(AI78&lt;AM$59,AI78&gt;AL$59),"ok","reject"),"")</f>
        <v>ok</v>
      </c>
      <c r="AO78" s="197" t="n">
        <f aca="false">+IF(AJ78="ok",AI78,"")</f>
        <v>3.74102980359808</v>
      </c>
      <c r="AP78" s="328" t="str">
        <f aca="false">IF($J78&lt;&gt;"",IF(AND(AO78&lt;AS$59,AO78&gt;AR$59),"ok","reject"),"")</f>
        <v>ok</v>
      </c>
      <c r="AU78" s="197" t="n">
        <f aca="false">+IF(AP78="ok",AO78,"")</f>
        <v>3.74102980359808</v>
      </c>
      <c r="AV78" s="328" t="str">
        <f aca="false">IF($J78&lt;&gt;"",IF(AND(AU78&lt;AY$59,AU78&gt;AX$59),"ok","reject"),"")</f>
        <v>ok</v>
      </c>
      <c r="BA78" s="197" t="n">
        <f aca="false">+IF(AV78="ok",AU78,"")</f>
        <v>3.74102980359808</v>
      </c>
      <c r="BB78" s="328" t="str">
        <f aca="false">IF($J78&lt;&gt;"",IF(AND(BA78&lt;BE$59,BA78&gt;BD$59),"ok","reject"),"")</f>
        <v>ok</v>
      </c>
      <c r="BG78" s="197" t="n">
        <f aca="false">+IF(BB78="ok",BA78,"")</f>
        <v>3.74102980359808</v>
      </c>
      <c r="BH78" s="328" t="str">
        <f aca="false">IF($J78&lt;&gt;"",IF(AND(BG78&lt;BK$59,BG78&gt;BJ$59),"ok","reject"),"")</f>
        <v>ok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349</v>
      </c>
      <c r="B79" s="311"/>
      <c r="C79" s="334" t="n">
        <v>13</v>
      </c>
      <c r="D79" s="334" t="n">
        <v>4681</v>
      </c>
      <c r="E79" s="334" t="s">
        <v>621</v>
      </c>
      <c r="F79" s="312"/>
      <c r="G79" s="312" t="n">
        <v>1.01</v>
      </c>
      <c r="H79" s="312" t="n">
        <v>1.03</v>
      </c>
      <c r="I79" s="312" t="n">
        <v>0.58</v>
      </c>
      <c r="J79" s="324" t="n">
        <v>4.89150387760974</v>
      </c>
      <c r="K79" s="325" t="n">
        <v>0.210045059155656</v>
      </c>
      <c r="L79" s="326" t="str">
        <f aca="false">+BH79</f>
        <v>reject</v>
      </c>
      <c r="N79" s="340" t="n">
        <f aca="false">+IF(J61&lt;&gt;"",J61/$J$41,"")</f>
        <v>2.52994129700148</v>
      </c>
      <c r="O79" s="206" t="n">
        <f aca="false">+IF(K61&lt;&gt;"",K61/$J$41,"")</f>
        <v>0.134313680693725</v>
      </c>
      <c r="P79" s="340" t="n">
        <f aca="false">+IF(J61&lt;&gt;"",(J61/$J$41)*1000,"")</f>
        <v>2529.94129700148</v>
      </c>
      <c r="Q79" s="341" t="n">
        <f aca="false">+IF(K61&lt;&gt;"",(K61/$J$41)*1000,"")</f>
        <v>134.313680693725</v>
      </c>
      <c r="S79" s="273" t="n">
        <f aca="false">+IF(J79&lt;&gt;"",J79,"")</f>
        <v>4.89150387760974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4.89150387760974</v>
      </c>
      <c r="AJ79" s="328" t="str">
        <f aca="false">IF($J79&lt;&gt;"",IF(AND(AI79&lt;AM$59,AI79&gt;AL$59),"ok","reject"),"")</f>
        <v>ok</v>
      </c>
      <c r="AO79" s="197" t="n">
        <f aca="false">+IF(AJ79="ok",AI79,"")</f>
        <v>4.89150387760974</v>
      </c>
      <c r="AP79" s="328" t="str">
        <f aca="false">IF($J79&lt;&gt;"",IF(AND(AO79&lt;AS$59,AO79&gt;AR$59),"ok","reject"),"")</f>
        <v>ok</v>
      </c>
      <c r="AU79" s="197" t="n">
        <f aca="false">+IF(AP79="ok",AO79,"")</f>
        <v>4.89150387760974</v>
      </c>
      <c r="AV79" s="328" t="str">
        <f aca="false">IF($J79&lt;&gt;"",IF(AND(AU79&lt;AY$59,AU79&gt;AX$59),"ok","reject"),"")</f>
        <v>reject</v>
      </c>
      <c r="BA79" s="197" t="str">
        <f aca="false">+IF(AV79="ok",AU79,"")</f>
        <v/>
      </c>
      <c r="BB79" s="328" t="str">
        <f aca="false">IF($J79&lt;&gt;"",IF(AND(BA79&lt;BE$59,BA79&gt;BD$59),"ok","reject"),"")</f>
        <v>reject</v>
      </c>
      <c r="BG79" s="197" t="str">
        <f aca="false">+IF(BB79="ok",BA79,"")</f>
        <v/>
      </c>
      <c r="BH79" s="328" t="str">
        <f aca="false">IF($J79&lt;&gt;"",IF(AND(BG79&lt;BK$59,BG79&gt;BJ$59),"ok","reject"),"")</f>
        <v>reject</v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A80" s="310" t="s">
        <v>349</v>
      </c>
      <c r="B80" s="311"/>
      <c r="C80" s="334" t="n">
        <v>14</v>
      </c>
      <c r="D80" s="334" t="n">
        <v>3306</v>
      </c>
      <c r="E80" s="334" t="s">
        <v>621</v>
      </c>
      <c r="F80" s="312"/>
      <c r="G80" s="312" t="n">
        <v>0.98</v>
      </c>
      <c r="H80" s="312" t="n">
        <v>1</v>
      </c>
      <c r="I80" s="312" t="n">
        <v>0.95</v>
      </c>
      <c r="J80" s="324" t="n">
        <v>4.24227369476499</v>
      </c>
      <c r="K80" s="325" t="n">
        <v>0.210045059155656</v>
      </c>
      <c r="L80" s="326" t="str">
        <f aca="false">+BH80</f>
        <v>ok</v>
      </c>
      <c r="N80" s="340" t="n">
        <f aca="false">+IF(J62&lt;&gt;"",J62/$J$41,"")</f>
        <v>2.25470834476024</v>
      </c>
      <c r="O80" s="206" t="n">
        <f aca="false">+IF(K62&lt;&gt;"",K62/$J$41,"")</f>
        <v>0.0822029084027171</v>
      </c>
      <c r="P80" s="340" t="n">
        <f aca="false">+IF(J62&lt;&gt;"",(J62/$J$41)*1000,"")</f>
        <v>2254.70834476024</v>
      </c>
      <c r="Q80" s="341" t="n">
        <f aca="false">+IF(K62&lt;&gt;"",(K62/$J$41)*1000,"")</f>
        <v>82.2029084027171</v>
      </c>
      <c r="S80" s="273" t="n">
        <f aca="false">+IF(J80&lt;&gt;"",J80,"")</f>
        <v>4.24227369476499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4.24227369476499</v>
      </c>
      <c r="AJ80" s="328" t="str">
        <f aca="false">IF($J80&lt;&gt;"",IF(AND(AI80&lt;AM$59,AI80&gt;AL$59),"ok","reject"),"")</f>
        <v>ok</v>
      </c>
      <c r="AO80" s="197" t="n">
        <f aca="false">+IF(AJ80="ok",AI80,"")</f>
        <v>4.24227369476499</v>
      </c>
      <c r="AP80" s="328" t="str">
        <f aca="false">IF($J80&lt;&gt;"",IF(AND(AO80&lt;AS$59,AO80&gt;AR$59),"ok","reject"),"")</f>
        <v>ok</v>
      </c>
      <c r="AU80" s="197" t="n">
        <f aca="false">+IF(AP80="ok",AO80,"")</f>
        <v>4.24227369476499</v>
      </c>
      <c r="AV80" s="328" t="str">
        <f aca="false">IF($J80&lt;&gt;"",IF(AND(AU80&lt;AY$59,AU80&gt;AX$59),"ok","reject"),"")</f>
        <v>ok</v>
      </c>
      <c r="BA80" s="197" t="n">
        <f aca="false">+IF(AV80="ok",AU80,"")</f>
        <v>4.24227369476499</v>
      </c>
      <c r="BB80" s="328" t="str">
        <f aca="false">IF($J80&lt;&gt;"",IF(AND(BA80&lt;BE$59,BA80&gt;BD$59),"ok","reject"),"")</f>
        <v>ok</v>
      </c>
      <c r="BG80" s="197" t="n">
        <f aca="false">+IF(BB80="ok",BA80,"")</f>
        <v>4.24227369476499</v>
      </c>
      <c r="BH80" s="328" t="str">
        <f aca="false">IF($J80&lt;&gt;"",IF(AND(BG80&lt;BK$59,BG80&gt;BJ$59),"ok","reject"),"")</f>
        <v>ok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349</v>
      </c>
      <c r="B81" s="311"/>
      <c r="C81" s="334" t="n">
        <v>15</v>
      </c>
      <c r="D81" s="334" t="n">
        <v>17419</v>
      </c>
      <c r="E81" s="334" t="s">
        <v>621</v>
      </c>
      <c r="F81" s="312"/>
      <c r="G81" s="312" t="n">
        <v>0.99</v>
      </c>
      <c r="H81" s="312" t="n">
        <v>0.98</v>
      </c>
      <c r="I81" s="312" t="n">
        <v>0.09</v>
      </c>
      <c r="J81" s="324" t="n">
        <v>5.41979902639518</v>
      </c>
      <c r="K81" s="325" t="n">
        <v>0.198906306018613</v>
      </c>
      <c r="L81" s="326" t="str">
        <f aca="false">+BH81</f>
        <v>reject</v>
      </c>
      <c r="N81" s="340" t="n">
        <f aca="false">+IF(J63&lt;&gt;"",J63/$J$41,"")</f>
        <v>2.10498161874101</v>
      </c>
      <c r="O81" s="206" t="n">
        <f aca="false">+IF(K63&lt;&gt;"",K63/$J$41,"")</f>
        <v>0.0990838628068465</v>
      </c>
      <c r="P81" s="340" t="n">
        <f aca="false">+IF(J63&lt;&gt;"",(J63/$J$41)*1000,"")</f>
        <v>2104.98161874101</v>
      </c>
      <c r="Q81" s="341" t="n">
        <f aca="false">+IF(K63&lt;&gt;"",(K63/$J$41)*1000,"")</f>
        <v>99.0838628068465</v>
      </c>
      <c r="S81" s="273" t="n">
        <f aca="false">+IF(J81&lt;&gt;"",J81,"")</f>
        <v>5.41979902639518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5.41979902639518</v>
      </c>
      <c r="AJ81" s="328" t="str">
        <f aca="false">IF($J81&lt;&gt;"",IF(AND(AI81&lt;AM$59,AI81&gt;AL$59),"ok","reject"),"")</f>
        <v>reject</v>
      </c>
      <c r="AO81" s="197" t="str">
        <f aca="false">+IF(AJ81="ok",AI81,"")</f>
        <v/>
      </c>
      <c r="AP81" s="328" t="str">
        <f aca="false">IF($J81&lt;&gt;"",IF(AND(AO81&lt;AS$59,AO81&gt;AR$59),"ok","reject"),"")</f>
        <v>reject</v>
      </c>
      <c r="AU81" s="197" t="str">
        <f aca="false">+IF(AP81="ok",AO81,"")</f>
        <v/>
      </c>
      <c r="AV81" s="328" t="str">
        <f aca="false">IF($J81&lt;&gt;"",IF(AND(AU81&lt;AY$59,AU81&gt;AX$59),"ok","reject"),"")</f>
        <v>reject</v>
      </c>
      <c r="BA81" s="197" t="str">
        <f aca="false">+IF(AV81="ok",AU81,"")</f>
        <v/>
      </c>
      <c r="BB81" s="328" t="str">
        <f aca="false">IF($J81&lt;&gt;"",IF(AND(BA81&lt;BE$59,BA81&gt;BD$59),"ok","reject"),"")</f>
        <v>reject</v>
      </c>
      <c r="BG81" s="197" t="str">
        <f aca="false">+IF(BB81="ok",BA81,"")</f>
        <v/>
      </c>
      <c r="BH81" s="328" t="str">
        <f aca="false">IF($J81&lt;&gt;"",IF(AND(BG81&lt;BK$59,BG81&gt;BJ$59),"ok","reject"),"")</f>
        <v>reject</v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A82" s="310" t="s">
        <v>349</v>
      </c>
      <c r="B82" s="311"/>
      <c r="C82" s="334" t="n">
        <v>16</v>
      </c>
      <c r="D82" s="334" t="n">
        <v>953</v>
      </c>
      <c r="E82" s="334" t="s">
        <v>621</v>
      </c>
      <c r="F82" s="312"/>
      <c r="G82" s="312" t="n">
        <v>1</v>
      </c>
      <c r="H82" s="312" t="n">
        <v>1.02</v>
      </c>
      <c r="I82" s="312" t="n">
        <v>0.9</v>
      </c>
      <c r="J82" s="324" t="n">
        <v>3.97971737082042</v>
      </c>
      <c r="K82" s="325" t="n">
        <v>0.321432590526079</v>
      </c>
      <c r="L82" s="326" t="str">
        <f aca="false">+BH82</f>
        <v>ok</v>
      </c>
      <c r="N82" s="340" t="n">
        <f aca="false">+IF(J64&lt;&gt;"",J64/$J$41,"")</f>
        <v>2.64003447789798</v>
      </c>
      <c r="O82" s="206" t="n">
        <f aca="false">+IF(K64&lt;&gt;"",K64/$J$41,"")</f>
        <v>0.135047635233035</v>
      </c>
      <c r="P82" s="340" t="n">
        <f aca="false">+IF(J64&lt;&gt;"",(J64/$J$41)*1000,"")</f>
        <v>2640.03447789798</v>
      </c>
      <c r="Q82" s="341" t="n">
        <f aca="false">+IF(K64&lt;&gt;"",(K64/$J$41)*1000,"")</f>
        <v>135.047635233035</v>
      </c>
      <c r="S82" s="273" t="n">
        <f aca="false">+IF(J82&lt;&gt;"",J82,"")</f>
        <v>3.97971737082042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3.97971737082042</v>
      </c>
      <c r="AJ82" s="328" t="str">
        <f aca="false">IF($J82&lt;&gt;"",IF(AND(AI82&lt;AM$59,AI82&gt;AL$59),"ok","reject"),"")</f>
        <v>ok</v>
      </c>
      <c r="AO82" s="197" t="n">
        <f aca="false">+IF(AJ82="ok",AI82,"")</f>
        <v>3.97971737082042</v>
      </c>
      <c r="AP82" s="328" t="str">
        <f aca="false">IF($J82&lt;&gt;"",IF(AND(AO82&lt;AS$59,AO82&gt;AR$59),"ok","reject"),"")</f>
        <v>ok</v>
      </c>
      <c r="AU82" s="197" t="n">
        <f aca="false">+IF(AP82="ok",AO82,"")</f>
        <v>3.97971737082042</v>
      </c>
      <c r="AV82" s="328" t="str">
        <f aca="false">IF($J82&lt;&gt;"",IF(AND(AU82&lt;AY$59,AU82&gt;AX$59),"ok","reject"),"")</f>
        <v>ok</v>
      </c>
      <c r="BA82" s="197" t="n">
        <f aca="false">+IF(AV82="ok",AU82,"")</f>
        <v>3.97971737082042</v>
      </c>
      <c r="BB82" s="328" t="str">
        <f aca="false">IF($J82&lt;&gt;"",IF(AND(BA82&lt;BE$59,BA82&gt;BD$59),"ok","reject"),"")</f>
        <v>ok</v>
      </c>
      <c r="BG82" s="197" t="n">
        <f aca="false">+IF(BB82="ok",BA82,"")</f>
        <v>3.97971737082042</v>
      </c>
      <c r="BH82" s="328" t="str">
        <f aca="false">IF($J82&lt;&gt;"",IF(AND(BG82&lt;BK$59,BG82&gt;BJ$59),"ok","reject"),"")</f>
        <v>ok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349</v>
      </c>
      <c r="B83" s="311"/>
      <c r="C83" s="334" t="n">
        <v>17</v>
      </c>
      <c r="D83" s="334" t="n">
        <v>1567</v>
      </c>
      <c r="E83" s="334" t="s">
        <v>621</v>
      </c>
      <c r="F83" s="312"/>
      <c r="G83" s="312" t="n">
        <v>0.97</v>
      </c>
      <c r="H83" s="312" t="n">
        <v>1.02</v>
      </c>
      <c r="I83" s="312" t="n">
        <v>-1.11</v>
      </c>
      <c r="J83" s="324" t="n">
        <v>4.47618751064288</v>
      </c>
      <c r="K83" s="325" t="n">
        <v>0.280060078874208</v>
      </c>
      <c r="L83" s="326" t="str">
        <f aca="false">+BH83</f>
        <v>ok</v>
      </c>
      <c r="N83" s="340" t="n">
        <f aca="false">+IF(J65&lt;&gt;"",J65/$J$41,"")</f>
        <v>2.5460882968663</v>
      </c>
      <c r="O83" s="206" t="n">
        <f aca="false">+IF(K65&lt;&gt;"",K65/$J$41,"")</f>
        <v>0.0741294084703074</v>
      </c>
      <c r="P83" s="340" t="n">
        <f aca="false">+IF(J65&lt;&gt;"",(J65/$J$41)*1000,"")</f>
        <v>2546.0882968663</v>
      </c>
      <c r="Q83" s="341" t="n">
        <f aca="false">+IF(K65&lt;&gt;"",(K65/$J$41)*1000,"")</f>
        <v>74.1294084703074</v>
      </c>
      <c r="S83" s="273" t="n">
        <f aca="false">+IF(J83&lt;&gt;"",J83,"")</f>
        <v>4.47618751064288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4.47618751064288</v>
      </c>
      <c r="AJ83" s="328" t="str">
        <f aca="false">IF($J83&lt;&gt;"",IF(AND(AI83&lt;AM$59,AI83&gt;AL$59),"ok","reject"),"")</f>
        <v>ok</v>
      </c>
      <c r="AO83" s="197" t="n">
        <f aca="false">+IF(AJ83="ok",AI83,"")</f>
        <v>4.47618751064288</v>
      </c>
      <c r="AP83" s="328" t="str">
        <f aca="false">IF($J83&lt;&gt;"",IF(AND(AO83&lt;AS$59,AO83&gt;AR$59),"ok","reject"),"")</f>
        <v>ok</v>
      </c>
      <c r="AU83" s="197" t="n">
        <f aca="false">+IF(AP83="ok",AO83,"")</f>
        <v>4.47618751064288</v>
      </c>
      <c r="AV83" s="328" t="str">
        <f aca="false">IF($J83&lt;&gt;"",IF(AND(AU83&lt;AY$59,AU83&gt;AX$59),"ok","reject"),"")</f>
        <v>ok</v>
      </c>
      <c r="BA83" s="197" t="n">
        <f aca="false">+IF(AV83="ok",AU83,"")</f>
        <v>4.47618751064288</v>
      </c>
      <c r="BB83" s="328" t="str">
        <f aca="false">IF($J83&lt;&gt;"",IF(AND(BA83&lt;BE$59,BA83&gt;BD$59),"ok","reject"),"")</f>
        <v>ok</v>
      </c>
      <c r="BG83" s="197" t="n">
        <f aca="false">+IF(BB83="ok",BA83,"")</f>
        <v>4.47618751064288</v>
      </c>
      <c r="BH83" s="328" t="str">
        <f aca="false">IF($J83&lt;&gt;"",IF(AND(BG83&lt;BK$59,BG83&gt;BJ$59),"ok","reject"),"")</f>
        <v>ok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349</v>
      </c>
      <c r="B84" s="245"/>
      <c r="C84" s="332" t="n">
        <v>19</v>
      </c>
      <c r="D84" s="332" t="n">
        <v>1677</v>
      </c>
      <c r="E84" s="332" t="s">
        <v>621</v>
      </c>
      <c r="F84" s="327"/>
      <c r="G84" s="327" t="n">
        <v>1.04</v>
      </c>
      <c r="H84" s="327" t="n">
        <v>0.97</v>
      </c>
      <c r="I84" s="327" t="n">
        <v>-1.28</v>
      </c>
      <c r="J84" s="324" t="n">
        <v>4.31387996493169</v>
      </c>
      <c r="K84" s="325" t="n">
        <v>0.286425080666803</v>
      </c>
      <c r="L84" s="326" t="str">
        <f aca="false">+BH84</f>
        <v>ok</v>
      </c>
      <c r="N84" s="340" t="n">
        <f aca="false">+IF(J66&lt;&gt;"",J66/$J$41,"")</f>
        <v>2.39415970722914</v>
      </c>
      <c r="O84" s="206" t="n">
        <f aca="false">+IF(K66&lt;&gt;"",K66/$J$41,"")</f>
        <v>0.087340590177887</v>
      </c>
      <c r="P84" s="340" t="n">
        <f aca="false">+IF(J66&lt;&gt;"",(J66/$J$41)*1000,"")</f>
        <v>2394.15970722914</v>
      </c>
      <c r="Q84" s="341" t="n">
        <f aca="false">+IF(K66&lt;&gt;"",(K66/$J$41)*1000,"")</f>
        <v>87.340590177887</v>
      </c>
      <c r="S84" s="273" t="n">
        <f aca="false">+IF(J84&lt;&gt;"",J84,"")</f>
        <v>4.31387996493169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4.31387996493169</v>
      </c>
      <c r="AJ84" s="328" t="str">
        <f aca="false">IF($J84&lt;&gt;"",IF(AND(AI84&lt;AM$59,AI84&gt;AL$59),"ok","reject"),"")</f>
        <v>ok</v>
      </c>
      <c r="AO84" s="197" t="n">
        <f aca="false">+IF(AJ84="ok",AI84,"")</f>
        <v>4.31387996493169</v>
      </c>
      <c r="AP84" s="328" t="str">
        <f aca="false">IF($J84&lt;&gt;"",IF(AND(AO84&lt;AS$59,AO84&gt;AR$59),"ok","reject"),"")</f>
        <v>ok</v>
      </c>
      <c r="AU84" s="197" t="n">
        <f aca="false">+IF(AP84="ok",AO84,"")</f>
        <v>4.31387996493169</v>
      </c>
      <c r="AV84" s="328" t="str">
        <f aca="false">IF($J84&lt;&gt;"",IF(AND(AU84&lt;AY$59,AU84&gt;AX$59),"ok","reject"),"")</f>
        <v>ok</v>
      </c>
      <c r="BA84" s="197" t="n">
        <f aca="false">+IF(AV84="ok",AU84,"")</f>
        <v>4.31387996493169</v>
      </c>
      <c r="BB84" s="328" t="str">
        <f aca="false">IF($J84&lt;&gt;"",IF(AND(BA84&lt;BE$59,BA84&gt;BD$59),"ok","reject"),"")</f>
        <v>ok</v>
      </c>
      <c r="BG84" s="197" t="n">
        <f aca="false">+IF(BB84="ok",BA84,"")</f>
        <v>4.31387996493169</v>
      </c>
      <c r="BH84" s="328" t="str">
        <f aca="false">IF($J84&lt;&gt;"",IF(AND(BG84&lt;BK$59,BG84&gt;BJ$59),"ok","reject"),"")</f>
        <v>ok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349</v>
      </c>
      <c r="B85" s="245"/>
      <c r="C85" s="332" t="n">
        <v>20</v>
      </c>
      <c r="D85" s="332" t="n">
        <v>2474</v>
      </c>
      <c r="E85" s="332" t="s">
        <v>621</v>
      </c>
      <c r="F85" s="327"/>
      <c r="G85" s="327" t="n">
        <v>1.04</v>
      </c>
      <c r="H85" s="327" t="n">
        <v>1.04</v>
      </c>
      <c r="I85" s="327" t="n">
        <v>-0.56</v>
      </c>
      <c r="J85" s="324" t="n">
        <v>4.74351758593189</v>
      </c>
      <c r="K85" s="325" t="n">
        <v>0.26255632394457</v>
      </c>
      <c r="L85" s="326" t="str">
        <f aca="false">+BH85</f>
        <v>ok</v>
      </c>
      <c r="N85" s="340" t="n">
        <f aca="false">+IF(J67&lt;&gt;"",J67/$J$41,"")</f>
        <v>2.2370934358168</v>
      </c>
      <c r="O85" s="206" t="n">
        <f aca="false">+IF(K67&lt;&gt;"",K67/$J$41,"")</f>
        <v>0.0888084992565069</v>
      </c>
      <c r="P85" s="340" t="n">
        <f aca="false">+IF(J67&lt;&gt;"",(J67/$J$41)*1000,"")</f>
        <v>2237.0934358168</v>
      </c>
      <c r="Q85" s="341" t="n">
        <f aca="false">+IF(K67&lt;&gt;"",(K67/$J$41)*1000,"")</f>
        <v>88.8084992565069</v>
      </c>
      <c r="S85" s="273" t="n">
        <f aca="false">+IF(J85&lt;&gt;"",J85,"")</f>
        <v>4.74351758593189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4.74351758593189</v>
      </c>
      <c r="AJ85" s="328" t="str">
        <f aca="false">IF($J85&lt;&gt;"",IF(AND(AI85&lt;AM$59,AI85&gt;AL$59),"ok","reject"),"")</f>
        <v>ok</v>
      </c>
      <c r="AO85" s="197" t="n">
        <f aca="false">+IF(AJ85="ok",AI85,"")</f>
        <v>4.74351758593189</v>
      </c>
      <c r="AP85" s="328" t="str">
        <f aca="false">IF($J85&lt;&gt;"",IF(AND(AO85&lt;AS$59,AO85&gt;AR$59),"ok","reject"),"")</f>
        <v>ok</v>
      </c>
      <c r="AU85" s="197" t="n">
        <f aca="false">+IF(AP85="ok",AO85,"")</f>
        <v>4.74351758593189</v>
      </c>
      <c r="AV85" s="328" t="str">
        <f aca="false">IF($J85&lt;&gt;"",IF(AND(AU85&lt;AY$59,AU85&gt;AX$59),"ok","reject"),"")</f>
        <v>ok</v>
      </c>
      <c r="BA85" s="197" t="n">
        <f aca="false">+IF(AV85="ok",AU85,"")</f>
        <v>4.74351758593189</v>
      </c>
      <c r="BB85" s="328" t="str">
        <f aca="false">IF($J85&lt;&gt;"",IF(AND(BA85&lt;BE$59,BA85&gt;BD$59),"ok","reject"),"")</f>
        <v>ok</v>
      </c>
      <c r="BG85" s="197" t="n">
        <f aca="false">+IF(BB85="ok",BA85,"")</f>
        <v>4.74351758593189</v>
      </c>
      <c r="BH85" s="328" t="str">
        <f aca="false">IF($J85&lt;&gt;"",IF(AND(BG85&lt;BK$59,BG85&gt;BJ$59),"ok","reject"),"")</f>
        <v>ok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349</v>
      </c>
      <c r="B86" s="245"/>
      <c r="C86" s="332" t="n">
        <v>1</v>
      </c>
      <c r="D86" s="332" t="n">
        <v>2157</v>
      </c>
      <c r="E86" s="332" t="s">
        <v>621</v>
      </c>
      <c r="F86" s="327"/>
      <c r="G86" s="327" t="n">
        <v>1</v>
      </c>
      <c r="H86" s="327" t="n">
        <v>0.92</v>
      </c>
      <c r="I86" s="327" t="n">
        <v>-1.07</v>
      </c>
      <c r="J86" s="324" t="n">
        <v>3.95584861409818</v>
      </c>
      <c r="K86" s="325" t="n">
        <v>0.241870068118634</v>
      </c>
      <c r="L86" s="326" t="str">
        <f aca="false">+BH86</f>
        <v>ok</v>
      </c>
      <c r="N86" s="340" t="n">
        <f aca="false">+IF(J68&lt;&gt;"",J68/$J$41,"")</f>
        <v>2.29874561711884</v>
      </c>
      <c r="O86" s="206" t="n">
        <f aca="false">+IF(K68&lt;&gt;"",K68/$J$41,"")</f>
        <v>0.0704596357737575</v>
      </c>
      <c r="P86" s="340" t="n">
        <f aca="false">+IF(J68&lt;&gt;"",(J68/$J$41)*1000,"")</f>
        <v>2298.74561711884</v>
      </c>
      <c r="Q86" s="341" t="n">
        <f aca="false">+IF(K68&lt;&gt;"",(K68/$J$41)*1000,"")</f>
        <v>70.4596357737575</v>
      </c>
      <c r="S86" s="273" t="n">
        <f aca="false">+IF(J86&lt;&gt;"",J86,"")</f>
        <v>3.95584861409818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3.95584861409818</v>
      </c>
      <c r="AJ86" s="328" t="str">
        <f aca="false">IF($J86&lt;&gt;"",IF(AND(AI86&lt;AM$59,AI86&gt;AL$59),"ok","reject"),"")</f>
        <v>ok</v>
      </c>
      <c r="AO86" s="197" t="n">
        <f aca="false">+IF(AJ86="ok",AI86,"")</f>
        <v>3.95584861409818</v>
      </c>
      <c r="AP86" s="328" t="str">
        <f aca="false">IF($J86&lt;&gt;"",IF(AND(AO86&lt;AS$59,AO86&gt;AR$59),"ok","reject"),"")</f>
        <v>ok</v>
      </c>
      <c r="AU86" s="197" t="n">
        <f aca="false">+IF(AP86="ok",AO86,"")</f>
        <v>3.95584861409818</v>
      </c>
      <c r="AV86" s="328" t="str">
        <f aca="false">IF($J86&lt;&gt;"",IF(AND(AU86&lt;AY$59,AU86&gt;AX$59),"ok","reject"),"")</f>
        <v>ok</v>
      </c>
      <c r="BA86" s="197" t="n">
        <f aca="false">+IF(AV86="ok",AU86,"")</f>
        <v>3.95584861409818</v>
      </c>
      <c r="BB86" s="328" t="str">
        <f aca="false">IF($J86&lt;&gt;"",IF(AND(BA86&lt;BE$59,BA86&gt;BD$59),"ok","reject"),"")</f>
        <v>ok</v>
      </c>
      <c r="BG86" s="197" t="n">
        <f aca="false">+IF(BB86="ok",BA86,"")</f>
        <v>3.95584861409818</v>
      </c>
      <c r="BH86" s="328" t="str">
        <f aca="false">IF($J86&lt;&gt;"",IF(AND(BG86&lt;BK$59,BG86&gt;BJ$59),"ok","reject"),"")</f>
        <v>ok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349</v>
      </c>
      <c r="B87" s="245"/>
      <c r="C87" s="332" t="n">
        <v>2</v>
      </c>
      <c r="D87" s="332" t="n">
        <v>286</v>
      </c>
      <c r="E87" s="332" t="s">
        <v>621</v>
      </c>
      <c r="F87" s="327"/>
      <c r="G87" s="327" t="n">
        <v>1.2</v>
      </c>
      <c r="H87" s="327" t="n">
        <v>0.95</v>
      </c>
      <c r="I87" s="327" t="n">
        <v>-5.64</v>
      </c>
      <c r="J87" s="324" t="n">
        <v>5.06813267735427</v>
      </c>
      <c r="K87" s="325" t="n">
        <v>1.10273656056719</v>
      </c>
      <c r="L87" s="326" t="str">
        <f aca="false">+BH87</f>
        <v>reject</v>
      </c>
      <c r="N87" s="340" t="n">
        <f aca="false">+IF(J69&lt;&gt;"",J69/$J$41,"")</f>
        <v>2.14461516386375</v>
      </c>
      <c r="O87" s="206" t="n">
        <f aca="false">+IF(K69&lt;&gt;"",K69/$J$41,"")</f>
        <v>0.0836708174813371</v>
      </c>
      <c r="P87" s="340" t="n">
        <f aca="false">+IF(J69&lt;&gt;"",(J69/$J$41)*1000,"")</f>
        <v>2144.61516386375</v>
      </c>
      <c r="Q87" s="341" t="n">
        <f aca="false">+IF(K69&lt;&gt;"",(K69/$J$41)*1000,"")</f>
        <v>83.6708174813371</v>
      </c>
      <c r="S87" s="273" t="n">
        <f aca="false">+IF(J87&lt;&gt;"",J87,"")</f>
        <v>5.06813267735427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5.06813267735427</v>
      </c>
      <c r="AJ87" s="328" t="str">
        <f aca="false">IF($J87&lt;&gt;"",IF(AND(AI87&lt;AM$59,AI87&gt;AL$59),"ok","reject"),"")</f>
        <v>ok</v>
      </c>
      <c r="AO87" s="197" t="n">
        <f aca="false">+IF(AJ87="ok",AI87,"")</f>
        <v>5.06813267735427</v>
      </c>
      <c r="AP87" s="328" t="str">
        <f aca="false">IF($J87&lt;&gt;"",IF(AND(AO87&lt;AS$59,AO87&gt;AR$59),"ok","reject"),"")</f>
        <v>reject</v>
      </c>
      <c r="AU87" s="197" t="str">
        <f aca="false">+IF(AP87="ok",AO87,"")</f>
        <v/>
      </c>
      <c r="AV87" s="328" t="str">
        <f aca="false">IF($J87&lt;&gt;"",IF(AND(AU87&lt;AY$59,AU87&gt;AX$59),"ok","reject"),"")</f>
        <v>reject</v>
      </c>
      <c r="BA87" s="197" t="str">
        <f aca="false">+IF(AV87="ok",AU87,"")</f>
        <v/>
      </c>
      <c r="BB87" s="328" t="str">
        <f aca="false">IF($J87&lt;&gt;"",IF(AND(BA87&lt;BE$59,BA87&gt;BD$59),"ok","reject"),"")</f>
        <v>reject</v>
      </c>
      <c r="BG87" s="197" t="str">
        <f aca="false">+IF(BB87="ok",BA87,"")</f>
        <v/>
      </c>
      <c r="BH87" s="328" t="str">
        <f aca="false">IF($J87&lt;&gt;"",IF(AND(BG87&lt;BK$59,BG87&gt;BJ$59),"ok","reject"),"")</f>
        <v>reject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349</v>
      </c>
      <c r="B88" s="245"/>
      <c r="C88" s="332" t="n">
        <v>3</v>
      </c>
      <c r="D88" s="332" t="n">
        <v>551</v>
      </c>
      <c r="E88" s="332" t="s">
        <v>621</v>
      </c>
      <c r="F88" s="327"/>
      <c r="G88" s="327" t="n">
        <v>1.14</v>
      </c>
      <c r="H88" s="327" t="n">
        <v>1.16</v>
      </c>
      <c r="I88" s="327" t="n">
        <v>1.56</v>
      </c>
      <c r="J88" s="324" t="n">
        <v>2.99155084251995</v>
      </c>
      <c r="K88" s="325" t="n">
        <v>0.329388842766824</v>
      </c>
      <c r="L88" s="326" t="str">
        <f aca="false">+BH88</f>
        <v>reject</v>
      </c>
      <c r="N88" s="340" t="n">
        <f aca="false">+IF(J70&lt;&gt;"",J70/$J$41,"")</f>
        <v>2.34792057125261</v>
      </c>
      <c r="O88" s="206" t="n">
        <f aca="false">+IF(K70&lt;&gt;"",K70/$J$41,"")</f>
        <v>0.0807349993240972</v>
      </c>
      <c r="P88" s="340" t="n">
        <f aca="false">+IF(J70&lt;&gt;"",(J70/$J$41)*1000,"")</f>
        <v>2347.92057125261</v>
      </c>
      <c r="Q88" s="341" t="n">
        <f aca="false">+IF(K70&lt;&gt;"",(K70/$J$41)*1000,"")</f>
        <v>80.7349993240972</v>
      </c>
      <c r="S88" s="273" t="n">
        <f aca="false">+IF(J88&lt;&gt;"",J88,"")</f>
        <v>2.99155084251995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2.99155084251995</v>
      </c>
      <c r="AJ88" s="328" t="str">
        <f aca="false">IF($J88&lt;&gt;"",IF(AND(AI88&lt;AM$59,AI88&gt;AL$59),"ok","reject"),"")</f>
        <v>reject</v>
      </c>
      <c r="AO88" s="197" t="str">
        <f aca="false">+IF(AJ88="ok",AI88,"")</f>
        <v/>
      </c>
      <c r="AP88" s="328" t="str">
        <f aca="false">IF($J88&lt;&gt;"",IF(AND(AO88&lt;AS$59,AO88&gt;AR$59),"ok","reject"),"")</f>
        <v>reject</v>
      </c>
      <c r="AU88" s="197" t="str">
        <f aca="false">+IF(AP88="ok",AO88,"")</f>
        <v/>
      </c>
      <c r="AV88" s="328" t="str">
        <f aca="false">IF($J88&lt;&gt;"",IF(AND(AU88&lt;AY$59,AU88&gt;AX$59),"ok","reject"),"")</f>
        <v>reject</v>
      </c>
      <c r="BA88" s="197" t="str">
        <f aca="false">+IF(AV88="ok",AU88,"")</f>
        <v/>
      </c>
      <c r="BB88" s="328" t="str">
        <f aca="false">IF($J88&lt;&gt;"",IF(AND(BA88&lt;BE$59,BA88&gt;BD$59),"ok","reject"),"")</f>
        <v>reject</v>
      </c>
      <c r="BG88" s="197" t="str">
        <f aca="false">+IF(BB88="ok",BA88,"")</f>
        <v/>
      </c>
      <c r="BH88" s="328" t="str">
        <f aca="false">IF($J88&lt;&gt;"",IF(AND(BG88&lt;BK$59,BG88&gt;BJ$59),"ok","reject"),"")</f>
        <v>reject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349</v>
      </c>
      <c r="B89" s="245"/>
      <c r="C89" s="332" t="n">
        <v>4</v>
      </c>
      <c r="D89" s="332" t="n">
        <v>949</v>
      </c>
      <c r="E89" s="332" t="s">
        <v>621</v>
      </c>
      <c r="F89" s="327"/>
      <c r="G89" s="327" t="n">
        <v>0.95</v>
      </c>
      <c r="H89" s="327" t="n">
        <v>1.01</v>
      </c>
      <c r="I89" s="327" t="n">
        <v>-2.81</v>
      </c>
      <c r="J89" s="324" t="n">
        <v>3.73784730270178</v>
      </c>
      <c r="K89" s="325" t="n">
        <v>0.286425080666803</v>
      </c>
      <c r="L89" s="326" t="str">
        <f aca="false">+BH89</f>
        <v>ok</v>
      </c>
      <c r="N89" s="340" t="n">
        <f aca="false">+IF(J71&lt;&gt;"",J71/$J$41,"")</f>
        <v>2.76333884050205</v>
      </c>
      <c r="O89" s="206" t="n">
        <f aca="false">+IF(K71&lt;&gt;"",K71/$J$41,"")</f>
        <v>0.0704596357737575</v>
      </c>
      <c r="P89" s="340" t="n">
        <f aca="false">+IF(J71&lt;&gt;"",(J71/$J$41)*1000,"")</f>
        <v>2763.33884050205</v>
      </c>
      <c r="Q89" s="341" t="n">
        <f aca="false">+IF(K71&lt;&gt;"",(K71/$J$41)*1000,"")</f>
        <v>70.4596357737575</v>
      </c>
      <c r="S89" s="273" t="n">
        <f aca="false">+IF(J89&lt;&gt;"",J89,"")</f>
        <v>3.73784730270178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3.73784730270178</v>
      </c>
      <c r="AJ89" s="328" t="str">
        <f aca="false">IF($J89&lt;&gt;"",IF(AND(AI89&lt;AM$59,AI89&gt;AL$59),"ok","reject"),"")</f>
        <v>ok</v>
      </c>
      <c r="AO89" s="197" t="n">
        <f aca="false">+IF(AJ89="ok",AI89,"")</f>
        <v>3.73784730270178</v>
      </c>
      <c r="AP89" s="328" t="str">
        <f aca="false">IF($J89&lt;&gt;"",IF(AND(AO89&lt;AS$59,AO89&gt;AR$59),"ok","reject"),"")</f>
        <v>ok</v>
      </c>
      <c r="AU89" s="197" t="n">
        <f aca="false">+IF(AP89="ok",AO89,"")</f>
        <v>3.73784730270178</v>
      </c>
      <c r="AV89" s="328" t="str">
        <f aca="false">IF($J89&lt;&gt;"",IF(AND(AU89&lt;AY$59,AU89&gt;AX$59),"ok","reject"),"")</f>
        <v>ok</v>
      </c>
      <c r="BA89" s="197" t="n">
        <f aca="false">+IF(AV89="ok",AU89,"")</f>
        <v>3.73784730270178</v>
      </c>
      <c r="BB89" s="328" t="str">
        <f aca="false">IF($J89&lt;&gt;"",IF(AND(BA89&lt;BE$59,BA89&gt;BD$59),"ok","reject"),"")</f>
        <v>ok</v>
      </c>
      <c r="BG89" s="197" t="n">
        <f aca="false">+IF(BB89="ok",BA89,"")</f>
        <v>3.73784730270178</v>
      </c>
      <c r="BH89" s="328" t="str">
        <f aca="false">IF($J89&lt;&gt;"",IF(AND(BG89&lt;BK$59,BG89&gt;BJ$59),"ok","reject"),"")</f>
        <v>ok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342" t="s">
        <v>349</v>
      </c>
      <c r="B90" s="245"/>
      <c r="C90" s="332" t="n">
        <v>5</v>
      </c>
      <c r="D90" s="332" t="n">
        <v>805</v>
      </c>
      <c r="E90" s="332" t="s">
        <v>621</v>
      </c>
      <c r="F90" s="327"/>
      <c r="G90" s="327" t="n">
        <v>0.9</v>
      </c>
      <c r="H90" s="327" t="n">
        <v>1.01</v>
      </c>
      <c r="I90" s="327" t="n">
        <v>-5.73</v>
      </c>
      <c r="J90" s="324" t="n">
        <v>4.10383490577603</v>
      </c>
      <c r="K90" s="325" t="n">
        <v>0.375535105763142</v>
      </c>
      <c r="L90" s="326" t="str">
        <f aca="false">+BH90</f>
        <v>ok</v>
      </c>
      <c r="N90" s="340" t="n">
        <f aca="false">+IF(J72&lt;&gt;"",J72/$J$41,"")</f>
        <v>2.27012233296536</v>
      </c>
      <c r="O90" s="206" t="n">
        <f aca="false">+IF(K72&lt;&gt;"",K72/$J$41,"")</f>
        <v>0.115921140406742</v>
      </c>
      <c r="P90" s="340" t="n">
        <f aca="false">+IF(J72&lt;&gt;"",(J72/$J$41)*1000,"")</f>
        <v>2270.12233296536</v>
      </c>
      <c r="Q90" s="341" t="n">
        <f aca="false">+IF(K72&lt;&gt;"",(K72/$J$41)*1000,"")</f>
        <v>115.921140406742</v>
      </c>
      <c r="S90" s="273" t="n">
        <f aca="false">+IF(J90&lt;&gt;"",J90,"")</f>
        <v>4.10383490577603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4.10383490577603</v>
      </c>
      <c r="AJ90" s="328" t="str">
        <f aca="false">IF($J90&lt;&gt;"",IF(AND(AI90&lt;AM$59,AI90&gt;AL$59),"ok","reject"),"")</f>
        <v>ok</v>
      </c>
      <c r="AO90" s="197" t="n">
        <f aca="false">+IF(AJ90="ok",AI90,"")</f>
        <v>4.10383490577603</v>
      </c>
      <c r="AP90" s="328" t="str">
        <f aca="false">IF($J90&lt;&gt;"",IF(AND(AO90&lt;AS$59,AO90&gt;AR$59),"ok","reject"),"")</f>
        <v>ok</v>
      </c>
      <c r="AU90" s="197" t="n">
        <f aca="false">+IF(AP90="ok",AO90,"")</f>
        <v>4.10383490577603</v>
      </c>
      <c r="AV90" s="328" t="str">
        <f aca="false">IF($J90&lt;&gt;"",IF(AND(AU90&lt;AY$59,AU90&gt;AX$59),"ok","reject"),"")</f>
        <v>ok</v>
      </c>
      <c r="BA90" s="197" t="n">
        <f aca="false">+IF(AV90="ok",AU90,"")</f>
        <v>4.10383490577603</v>
      </c>
      <c r="BB90" s="328" t="str">
        <f aca="false">IF($J90&lt;&gt;"",IF(AND(BA90&lt;BE$59,BA90&gt;BD$59),"ok","reject"),"")</f>
        <v>ok</v>
      </c>
      <c r="BG90" s="197" t="n">
        <f aca="false">+IF(BB90="ok",BA90,"")</f>
        <v>4.10383490577603</v>
      </c>
      <c r="BH90" s="328" t="str">
        <f aca="false">IF($J90&lt;&gt;"",IF(AND(BG90&lt;BK$59,BG90&gt;BJ$59),"ok","reject"),"")</f>
        <v>ok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342" t="s">
        <v>349</v>
      </c>
      <c r="B91" s="245"/>
      <c r="C91" s="332" t="n">
        <v>6</v>
      </c>
      <c r="D91" s="332" t="n">
        <v>2821</v>
      </c>
      <c r="E91" s="332" t="s">
        <v>621</v>
      </c>
      <c r="F91" s="327"/>
      <c r="G91" s="327" t="n">
        <v>0.96</v>
      </c>
      <c r="H91" s="327" t="n">
        <v>1</v>
      </c>
      <c r="I91" s="327" t="n">
        <v>-2.34</v>
      </c>
      <c r="J91" s="324" t="n">
        <v>3.67897103612027</v>
      </c>
      <c r="K91" s="325" t="n">
        <v>0.219592561844549</v>
      </c>
      <c r="L91" s="326" t="str">
        <f aca="false">+BH91</f>
        <v>ok</v>
      </c>
      <c r="N91" s="340" t="n">
        <f aca="false">+IF(J73&lt;&gt;"",J73/$J$41,"")</f>
        <v>3.42160566100566</v>
      </c>
      <c r="O91" s="206" t="n">
        <f aca="false">+IF(K73&lt;&gt;"",K73/$J$41,"")</f>
        <v>0.131377292460974</v>
      </c>
      <c r="P91" s="340" t="n">
        <f aca="false">+IF(J73&lt;&gt;"",(J73/$J$41)*1000,"")</f>
        <v>3421.60566100566</v>
      </c>
      <c r="Q91" s="341" t="n">
        <f aca="false">+IF(K73&lt;&gt;"",(K73/$J$41)*1000,"")</f>
        <v>131.377292460974</v>
      </c>
      <c r="S91" s="273" t="n">
        <f aca="false">+IF(J91&lt;&gt;"",J91,"")</f>
        <v>3.67897103612027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3.67897103612027</v>
      </c>
      <c r="AJ91" s="328" t="str">
        <f aca="false">IF($J91&lt;&gt;"",IF(AND(AI91&lt;AM$59,AI91&gt;AL$59),"ok","reject"),"")</f>
        <v>ok</v>
      </c>
      <c r="AO91" s="197" t="n">
        <f aca="false">+IF(AJ91="ok",AI91,"")</f>
        <v>3.67897103612027</v>
      </c>
      <c r="AP91" s="328" t="str">
        <f aca="false">IF($J91&lt;&gt;"",IF(AND(AO91&lt;AS$59,AO91&gt;AR$59),"ok","reject"),"")</f>
        <v>ok</v>
      </c>
      <c r="AU91" s="197" t="n">
        <f aca="false">+IF(AP91="ok",AO91,"")</f>
        <v>3.67897103612027</v>
      </c>
      <c r="AV91" s="328" t="str">
        <f aca="false">IF($J91&lt;&gt;"",IF(AND(AU91&lt;AY$59,AU91&gt;AX$59),"ok","reject"),"")</f>
        <v>ok</v>
      </c>
      <c r="BA91" s="197" t="n">
        <f aca="false">+IF(AV91="ok",AU91,"")</f>
        <v>3.67897103612027</v>
      </c>
      <c r="BB91" s="328" t="str">
        <f aca="false">IF($J91&lt;&gt;"",IF(AND(BA91&lt;BE$59,BA91&gt;BD$59),"ok","reject"),"")</f>
        <v>ok</v>
      </c>
      <c r="BG91" s="197" t="n">
        <f aca="false">+IF(BB91="ok",BA91,"")</f>
        <v>3.67897103612027</v>
      </c>
      <c r="BH91" s="328" t="str">
        <f aca="false">IF($J91&lt;&gt;"",IF(AND(BG91&lt;BK$59,BG91&gt;BJ$59),"ok","reject"),"")</f>
        <v>ok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342" t="s">
        <v>349</v>
      </c>
      <c r="B92" s="245"/>
      <c r="C92" s="332" t="n">
        <v>7</v>
      </c>
      <c r="D92" s="332" t="n">
        <v>357</v>
      </c>
      <c r="E92" s="332" t="s">
        <v>621</v>
      </c>
      <c r="F92" s="327"/>
      <c r="G92" s="327" t="n">
        <v>1.06</v>
      </c>
      <c r="H92" s="327" t="n">
        <v>0.97</v>
      </c>
      <c r="I92" s="327" t="n">
        <v>3.38</v>
      </c>
      <c r="J92" s="324" t="n">
        <v>3.4291447157609</v>
      </c>
      <c r="K92" s="325" t="n">
        <v>0.502835141615055</v>
      </c>
      <c r="L92" s="326" t="str">
        <f aca="false">+BH92</f>
        <v>ok</v>
      </c>
      <c r="N92" s="340" t="n">
        <f aca="false">+IF(J74&lt;&gt;"",J74/$J$41,"")</f>
        <v>2.78114136025841</v>
      </c>
      <c r="O92" s="206" t="n">
        <f aca="false">+IF(K74&lt;&gt;"",K74/$J$41,"")</f>
        <v>0.243434394854157</v>
      </c>
      <c r="P92" s="340" t="n">
        <f aca="false">+IF(J74&lt;&gt;"",(J74/$J$41)*1000,"")</f>
        <v>2781.14136025841</v>
      </c>
      <c r="Q92" s="341" t="n">
        <f aca="false">+IF(K74&lt;&gt;"",(K74/$J$41)*1000,"")</f>
        <v>243.434394854157</v>
      </c>
      <c r="S92" s="273" t="n">
        <f aca="false">+IF(J92&lt;&gt;"",J92,"")</f>
        <v>3.4291447157609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3.4291447157609</v>
      </c>
      <c r="AJ92" s="328" t="str">
        <f aca="false">IF($J92&lt;&gt;"",IF(AND(AI92&lt;AM$59,AI92&gt;AL$59),"ok","reject"),"")</f>
        <v>ok</v>
      </c>
      <c r="AO92" s="197" t="n">
        <f aca="false">+IF(AJ92="ok",AI92,"")</f>
        <v>3.4291447157609</v>
      </c>
      <c r="AP92" s="328" t="str">
        <f aca="false">IF($J92&lt;&gt;"",IF(AND(AO92&lt;AS$59,AO92&gt;AR$59),"ok","reject"),"")</f>
        <v>ok</v>
      </c>
      <c r="AU92" s="197" t="n">
        <f aca="false">+IF(AP92="ok",AO92,"")</f>
        <v>3.4291447157609</v>
      </c>
      <c r="AV92" s="328" t="str">
        <f aca="false">IF($J92&lt;&gt;"",IF(AND(AU92&lt;AY$59,AU92&gt;AX$59),"ok","reject"),"")</f>
        <v>ok</v>
      </c>
      <c r="BA92" s="197" t="n">
        <f aca="false">+IF(AV92="ok",AU92,"")</f>
        <v>3.4291447157609</v>
      </c>
      <c r="BB92" s="328" t="str">
        <f aca="false">IF($J92&lt;&gt;"",IF(AND(BA92&lt;BE$59,BA92&gt;BD$59),"ok","reject"),"")</f>
        <v>ok</v>
      </c>
      <c r="BG92" s="197" t="n">
        <f aca="false">+IF(BB92="ok",BA92,"")</f>
        <v>3.4291447157609</v>
      </c>
      <c r="BH92" s="328" t="str">
        <f aca="false">IF($J92&lt;&gt;"",IF(AND(BG92&lt;BK$59,BG92&gt;BJ$59),"ok","reject"),"")</f>
        <v>ok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342" t="s">
        <v>349</v>
      </c>
      <c r="B93" s="245"/>
      <c r="C93" s="332" t="n">
        <v>8</v>
      </c>
      <c r="D93" s="332" t="n">
        <v>481</v>
      </c>
      <c r="E93" s="332" t="s">
        <v>621</v>
      </c>
      <c r="F93" s="327"/>
      <c r="G93" s="327" t="n">
        <v>1.25</v>
      </c>
      <c r="H93" s="327" t="n">
        <v>1.23</v>
      </c>
      <c r="I93" s="327" t="n">
        <v>4.86</v>
      </c>
      <c r="J93" s="324" t="n">
        <v>4.78648134803191</v>
      </c>
      <c r="K93" s="325" t="n">
        <v>0.577623912678053</v>
      </c>
      <c r="L93" s="326" t="str">
        <f aca="false">+BH93</f>
        <v>ok</v>
      </c>
      <c r="N93" s="340" t="n">
        <f aca="false">+IF(J75&lt;&gt;"",J75/$J$41,"")</f>
        <v>2.52804687037036</v>
      </c>
      <c r="O93" s="206" t="n">
        <f aca="false">+IF(K75&lt;&gt;"",K75/$J$41,"")</f>
        <v>0.133309311467753</v>
      </c>
      <c r="P93" s="340" t="n">
        <f aca="false">+IF(J75&lt;&gt;"",(J75/$J$41)*1000,"")</f>
        <v>2528.04687037036</v>
      </c>
      <c r="Q93" s="341" t="n">
        <f aca="false">+IF(K75&lt;&gt;"",(K75/$J$41)*1000,"")</f>
        <v>133.309311467753</v>
      </c>
      <c r="S93" s="273" t="n">
        <f aca="false">+IF(J93&lt;&gt;"",J93,"")</f>
        <v>4.78648134803191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4.78648134803191</v>
      </c>
      <c r="AJ93" s="328" t="str">
        <f aca="false">IF($J93&lt;&gt;"",IF(AND(AI93&lt;AM$59,AI93&gt;AL$59),"ok","reject"),"")</f>
        <v>ok</v>
      </c>
      <c r="AO93" s="197" t="n">
        <f aca="false">+IF(AJ93="ok",AI93,"")</f>
        <v>4.78648134803191</v>
      </c>
      <c r="AP93" s="328" t="str">
        <f aca="false">IF($J93&lt;&gt;"",IF(AND(AO93&lt;AS$59,AO93&gt;AR$59),"ok","reject"),"")</f>
        <v>ok</v>
      </c>
      <c r="AU93" s="197" t="n">
        <f aca="false">+IF(AP93="ok",AO93,"")</f>
        <v>4.78648134803191</v>
      </c>
      <c r="AV93" s="328" t="str">
        <f aca="false">IF($J93&lt;&gt;"",IF(AND(AU93&lt;AY$59,AU93&gt;AX$59),"ok","reject"),"")</f>
        <v>ok</v>
      </c>
      <c r="BA93" s="197" t="n">
        <f aca="false">+IF(AV93="ok",AU93,"")</f>
        <v>4.78648134803191</v>
      </c>
      <c r="BB93" s="328" t="str">
        <f aca="false">IF($J93&lt;&gt;"",IF(AND(BA93&lt;BE$59,BA93&gt;BD$59),"ok","reject"),"")</f>
        <v>ok</v>
      </c>
      <c r="BG93" s="197" t="n">
        <f aca="false">+IF(BB93="ok",BA93,"")</f>
        <v>4.78648134803191</v>
      </c>
      <c r="BH93" s="328" t="str">
        <f aca="false">IF($J93&lt;&gt;"",IF(AND(BG93&lt;BK$59,BG93&gt;BJ$59),"ok","reject"),"")</f>
        <v>ok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342" t="s">
        <v>349</v>
      </c>
      <c r="B94" s="245"/>
      <c r="C94" s="332" t="n">
        <v>1</v>
      </c>
      <c r="D94" s="332" t="n">
        <v>3151</v>
      </c>
      <c r="E94" s="332" t="s">
        <v>621</v>
      </c>
      <c r="F94" s="327"/>
      <c r="G94" s="327" t="n">
        <v>1.01</v>
      </c>
      <c r="H94" s="327" t="n">
        <v>1.03</v>
      </c>
      <c r="I94" s="327" t="n">
        <v>-0.14</v>
      </c>
      <c r="J94" s="312" t="n">
        <v>5.69826785482124</v>
      </c>
      <c r="K94" s="343" t="n">
        <v>0.303928835596441</v>
      </c>
      <c r="L94" s="326" t="str">
        <f aca="false">+BH94</f>
        <v>reject</v>
      </c>
      <c r="N94" s="340" t="n">
        <f aca="false">+IF(J76&lt;&gt;"",J76/$J$41,"")</f>
        <v>2.78017535075502</v>
      </c>
      <c r="O94" s="206" t="n">
        <f aca="false">+IF(K76&lt;&gt;"",K76/$J$41,"")</f>
        <v>0.0908048933186142</v>
      </c>
      <c r="P94" s="340" t="n">
        <f aca="false">+IF(J76&lt;&gt;"",(J76/$J$41)*1000,"")</f>
        <v>2780.17535075502</v>
      </c>
      <c r="Q94" s="341" t="n">
        <f aca="false">+IF(K76&lt;&gt;"",(K76/$J$41)*1000,"")</f>
        <v>90.8048933186143</v>
      </c>
      <c r="S94" s="273" t="n">
        <f aca="false">+IF(J94&lt;&gt;"",J94,"")</f>
        <v>5.69826785482124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5.69826785482124</v>
      </c>
      <c r="AJ94" s="328" t="str">
        <f aca="false">IF($J94&lt;&gt;"",IF(AND(AI94&lt;AM$59,AI94&gt;AL$59),"ok","reject"),"")</f>
        <v>reject</v>
      </c>
      <c r="AO94" s="197" t="str">
        <f aca="false">+IF(AJ94="ok",AI94,"")</f>
        <v/>
      </c>
      <c r="AP94" s="328" t="str">
        <f aca="false">IF($J94&lt;&gt;"",IF(AND(AO94&lt;AS$59,AO94&gt;AR$59),"ok","reject"),"")</f>
        <v>reject</v>
      </c>
      <c r="AU94" s="197" t="str">
        <f aca="false">+IF(AP94="ok",AO94,"")</f>
        <v/>
      </c>
      <c r="AV94" s="328" t="str">
        <f aca="false">IF($J94&lt;&gt;"",IF(AND(AU94&lt;AY$59,AU94&gt;AX$59),"ok","reject"),"")</f>
        <v>reject</v>
      </c>
      <c r="BA94" s="197" t="str">
        <f aca="false">+IF(AV94="ok",AU94,"")</f>
        <v/>
      </c>
      <c r="BB94" s="328" t="str">
        <f aca="false">IF($J94&lt;&gt;"",IF(AND(BA94&lt;BE$59,BA94&gt;BD$59),"ok","reject"),"")</f>
        <v>reject</v>
      </c>
      <c r="BG94" s="197" t="str">
        <f aca="false">+IF(BB94="ok",BA94,"")</f>
        <v/>
      </c>
      <c r="BH94" s="328" t="str">
        <f aca="false">IF($J94&lt;&gt;"",IF(AND(BG94&lt;BK$59,BG94&gt;BJ$59),"ok","reject"),"")</f>
        <v>reject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342" t="s">
        <v>349</v>
      </c>
      <c r="B95" s="245"/>
      <c r="C95" s="332" t="n">
        <v>3</v>
      </c>
      <c r="D95" s="332" t="n">
        <v>1109</v>
      </c>
      <c r="E95" s="332" t="s">
        <v>621</v>
      </c>
      <c r="F95" s="327"/>
      <c r="G95" s="327" t="n">
        <v>1.01</v>
      </c>
      <c r="H95" s="327" t="n">
        <v>0.95</v>
      </c>
      <c r="I95" s="327" t="n">
        <v>0.76</v>
      </c>
      <c r="J95" s="312" t="n">
        <v>4.33456622075762</v>
      </c>
      <c r="K95" s="343" t="n">
        <v>0.369170103970546</v>
      </c>
      <c r="L95" s="326" t="str">
        <f aca="false">+BH95</f>
        <v>ok</v>
      </c>
      <c r="N95" s="340" t="n">
        <f aca="false">+IF(J77&lt;&gt;"",J77/$J$41,"")</f>
        <v>2.49713456626189</v>
      </c>
      <c r="O95" s="206" t="n">
        <f aca="false">+IF(K77&lt;&gt;"",K77/$J$41,"")</f>
        <v>0.106261045372846</v>
      </c>
      <c r="P95" s="340" t="n">
        <f aca="false">+IF(J77&lt;&gt;"",(J77/$J$41)*1000,"")</f>
        <v>2497.13456626189</v>
      </c>
      <c r="Q95" s="341" t="n">
        <f aca="false">+IF(K77&lt;&gt;"",(K77/$J$41)*1000,"")</f>
        <v>106.261045372846</v>
      </c>
      <c r="S95" s="273" t="n">
        <f aca="false">+IF(J95&lt;&gt;"",J95,"")</f>
        <v>4.33456622075762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4.33456622075762</v>
      </c>
      <c r="AJ95" s="328" t="str">
        <f aca="false">IF($J95&lt;&gt;"",IF(AND(AI95&lt;AM$59,AI95&gt;AL$59),"ok","reject"),"")</f>
        <v>ok</v>
      </c>
      <c r="AO95" s="197" t="n">
        <f aca="false">+IF(AJ95="ok",AI95,"")</f>
        <v>4.33456622075762</v>
      </c>
      <c r="AP95" s="328" t="str">
        <f aca="false">IF($J95&lt;&gt;"",IF(AND(AO95&lt;AS$59,AO95&gt;AR$59),"ok","reject"),"")</f>
        <v>ok</v>
      </c>
      <c r="AU95" s="197" t="n">
        <f aca="false">+IF(AP95="ok",AO95,"")</f>
        <v>4.33456622075762</v>
      </c>
      <c r="AV95" s="328" t="str">
        <f aca="false">IF($J95&lt;&gt;"",IF(AND(AU95&lt;AY$59,AU95&gt;AX$59),"ok","reject"),"")</f>
        <v>ok</v>
      </c>
      <c r="BA95" s="197" t="n">
        <f aca="false">+IF(AV95="ok",AU95,"")</f>
        <v>4.33456622075762</v>
      </c>
      <c r="BB95" s="328" t="str">
        <f aca="false">IF($J95&lt;&gt;"",IF(AND(BA95&lt;BE$59,BA95&gt;BD$59),"ok","reject"),"")</f>
        <v>ok</v>
      </c>
      <c r="BG95" s="197" t="n">
        <f aca="false">+IF(BB95="ok",BA95,"")</f>
        <v>4.33456622075762</v>
      </c>
      <c r="BH95" s="328" t="str">
        <f aca="false">IF($J95&lt;&gt;"",IF(AND(BG95&lt;BK$59,BG95&gt;BJ$59),"ok","reject"),"")</f>
        <v>ok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342"/>
      <c r="B96" s="245"/>
      <c r="C96" s="332"/>
      <c r="D96" s="332"/>
      <c r="E96" s="332"/>
      <c r="F96" s="327"/>
      <c r="G96" s="327"/>
      <c r="H96" s="327"/>
      <c r="I96" s="327"/>
      <c r="J96" s="312"/>
      <c r="K96" s="343"/>
      <c r="L96" s="326" t="str">
        <f aca="false">+BH96</f>
        <v/>
      </c>
      <c r="N96" s="340" t="n">
        <f aca="false">+IF(J78&lt;&gt;"",J78/$J$41,"")</f>
        <v>2.27108834246875</v>
      </c>
      <c r="O96" s="206" t="n">
        <f aca="false">+IF(K78&lt;&gt;"",K78/$J$41,"")</f>
        <v>0.0975669598423408</v>
      </c>
      <c r="P96" s="340" t="n">
        <f aca="false">+IF(J78&lt;&gt;"",(J78/$J$41)*1000,"")</f>
        <v>2271.08834246875</v>
      </c>
      <c r="Q96" s="341" t="n">
        <f aca="false">+IF(K78&lt;&gt;"",(K78/$J$41)*1000,"")</f>
        <v>97.5669598423409</v>
      </c>
      <c r="S96" s="273" t="str">
        <f aca="false">+IF(J96&lt;&gt;"",J96,"")</f>
        <v/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str">
        <f aca="false">+IF(J96&lt;&gt;"",J96,"")</f>
        <v/>
      </c>
      <c r="AJ96" s="328" t="str">
        <f aca="false">IF($J96&lt;&gt;"",IF(AND(AI96&lt;AM$59,AI96&gt;AL$59),"ok","reject"),"")</f>
        <v/>
      </c>
      <c r="AO96" s="197" t="str">
        <f aca="false">+IF(AJ96="ok",AI96,"")</f>
        <v/>
      </c>
      <c r="AP96" s="328" t="str">
        <f aca="false">IF($J96&lt;&gt;"",IF(AND(AO96&lt;AS$59,AO96&gt;AR$59),"ok","reject"),"")</f>
        <v/>
      </c>
      <c r="AU96" s="197" t="str">
        <f aca="false">+IF(AP96="ok",AO96,"")</f>
        <v/>
      </c>
      <c r="AV96" s="328" t="str">
        <f aca="false">IF($J96&lt;&gt;"",IF(AND(AU96&lt;AY$59,AU96&gt;AX$59),"ok","reject"),"")</f>
        <v/>
      </c>
      <c r="BA96" s="197" t="str">
        <f aca="false">+IF(AV96="ok",AU96,"")</f>
        <v/>
      </c>
      <c r="BB96" s="328" t="str">
        <f aca="false">IF($J96&lt;&gt;"",IF(AND(BA96&lt;BE$59,BA96&gt;BD$59),"ok","reject"),"")</f>
        <v/>
      </c>
      <c r="BG96" s="197" t="str">
        <f aca="false">+IF(BB96="ok",BA96,"")</f>
        <v/>
      </c>
      <c r="BH96" s="328" t="str">
        <f aca="false">IF($J96&lt;&gt;"",IF(AND(BG96&lt;BK$59,BG96&gt;BJ$59),"ok","reject"),"")</f>
        <v/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342"/>
      <c r="B97" s="245"/>
      <c r="C97" s="332"/>
      <c r="D97" s="332"/>
      <c r="E97" s="332"/>
      <c r="F97" s="327"/>
      <c r="G97" s="327"/>
      <c r="H97" s="327"/>
      <c r="I97" s="327"/>
      <c r="J97" s="312"/>
      <c r="K97" s="343"/>
      <c r="L97" s="326" t="str">
        <f aca="false">+BH97</f>
        <v/>
      </c>
      <c r="N97" s="340" t="n">
        <f aca="false">+IF(J79&lt;&gt;"",J79/$J$41,"")</f>
        <v>2.96951321341936</v>
      </c>
      <c r="O97" s="206" t="n">
        <f aca="false">+IF(K79&lt;&gt;"",K79/$J$41,"")</f>
        <v>0.127513254447416</v>
      </c>
      <c r="P97" s="340" t="n">
        <f aca="false">+IF(J79&lt;&gt;"",(J79/$J$41)*1000,"")</f>
        <v>2969.51321341936</v>
      </c>
      <c r="Q97" s="341" t="n">
        <f aca="false">+IF(K79&lt;&gt;"",(K79/$J$41)*1000,"")</f>
        <v>127.513254447416</v>
      </c>
      <c r="S97" s="273" t="str">
        <f aca="false">+IF(J97&lt;&gt;"",J97,"")</f>
        <v/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str">
        <f aca="false">+IF(J97&lt;&gt;"",J97,"")</f>
        <v/>
      </c>
      <c r="AJ97" s="328" t="str">
        <f aca="false">IF($J97&lt;&gt;"",IF(AND(AI97&lt;AM$59,AI97&gt;AL$59),"ok","reject"),"")</f>
        <v/>
      </c>
      <c r="AO97" s="197" t="str">
        <f aca="false">+IF(AJ97="ok",AI97,"")</f>
        <v/>
      </c>
      <c r="AP97" s="328" t="str">
        <f aca="false">IF($J97&lt;&gt;"",IF(AND(AO97&lt;AS$59,AO97&gt;AR$59),"ok","reject"),"")</f>
        <v/>
      </c>
      <c r="AU97" s="197" t="str">
        <f aca="false">+IF(AP97="ok",AO97,"")</f>
        <v/>
      </c>
      <c r="AV97" s="328" t="str">
        <f aca="false">IF($J97&lt;&gt;"",IF(AND(AU97&lt;AY$59,AU97&gt;AX$59),"ok","reject"),"")</f>
        <v/>
      </c>
      <c r="BA97" s="197" t="str">
        <f aca="false">+IF(AV97="ok",AU97,"")</f>
        <v/>
      </c>
      <c r="BB97" s="328" t="str">
        <f aca="false">IF($J97&lt;&gt;"",IF(AND(BA97&lt;BE$59,BA97&gt;BD$59),"ok","reject"),"")</f>
        <v/>
      </c>
      <c r="BG97" s="197" t="str">
        <f aca="false">+IF(BB97="ok",BA97,"")</f>
        <v/>
      </c>
      <c r="BH97" s="328" t="str">
        <f aca="false">IF($J97&lt;&gt;"",IF(AND(BG97&lt;BK$59,BG97&gt;BJ$59),"ok","reject"),"")</f>
        <v/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342"/>
      <c r="B98" s="245"/>
      <c r="C98" s="332"/>
      <c r="D98" s="332"/>
      <c r="E98" s="332"/>
      <c r="F98" s="327"/>
      <c r="G98" s="327"/>
      <c r="H98" s="327"/>
      <c r="I98" s="327"/>
      <c r="J98" s="312"/>
      <c r="K98" s="343"/>
      <c r="L98" s="326" t="str">
        <f aca="false">+BH98</f>
        <v/>
      </c>
      <c r="N98" s="340" t="n">
        <f aca="false">+IF(J80&lt;&gt;"",J80/$J$41,"")</f>
        <v>2.57538133603644</v>
      </c>
      <c r="O98" s="206" t="n">
        <f aca="false">+IF(K80&lt;&gt;"",K80/$J$41,"")</f>
        <v>0.127513254447416</v>
      </c>
      <c r="P98" s="340" t="n">
        <f aca="false">+IF(J80&lt;&gt;"",(J80/$J$41)*1000,"")</f>
        <v>2575.38133603644</v>
      </c>
      <c r="Q98" s="341" t="n">
        <f aca="false">+IF(K80&lt;&gt;"",(K80/$J$41)*1000,"")</f>
        <v>127.513254447416</v>
      </c>
      <c r="S98" s="273" t="str">
        <f aca="false">+IF(J98&lt;&gt;"",J98,"")</f>
        <v/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str">
        <f aca="false">+IF(J98&lt;&gt;"",J98,"")</f>
        <v/>
      </c>
      <c r="AJ98" s="328" t="str">
        <f aca="false">IF($J98&lt;&gt;"",IF(AND(AI98&lt;AM$59,AI98&gt;AL$59),"ok","reject"),"")</f>
        <v/>
      </c>
      <c r="AO98" s="197" t="str">
        <f aca="false">+IF(AJ98="ok",AI98,"")</f>
        <v/>
      </c>
      <c r="AP98" s="328" t="str">
        <f aca="false">IF($J98&lt;&gt;"",IF(AND(AO98&lt;AS$59,AO98&gt;AR$59),"ok","reject"),"")</f>
        <v/>
      </c>
      <c r="AU98" s="197" t="str">
        <f aca="false">+IF(AP98="ok",AO98,"")</f>
        <v/>
      </c>
      <c r="AV98" s="328" t="str">
        <f aca="false">IF($J98&lt;&gt;"",IF(AND(AU98&lt;AY$59,AU98&gt;AX$59),"ok","reject"),"")</f>
        <v/>
      </c>
      <c r="BA98" s="197" t="str">
        <f aca="false">+IF(AV98="ok",AU98,"")</f>
        <v/>
      </c>
      <c r="BB98" s="328" t="str">
        <f aca="false">IF($J98&lt;&gt;"",IF(AND(BA98&lt;BE$59,BA98&gt;BD$59),"ok","reject"),"")</f>
        <v/>
      </c>
      <c r="BG98" s="197" t="str">
        <f aca="false">+IF(BB98="ok",BA98,"")</f>
        <v/>
      </c>
      <c r="BH98" s="328" t="str">
        <f aca="false">IF($J98&lt;&gt;"",IF(AND(BG98&lt;BK$59,BG98&gt;BJ$59),"ok","reject"),"")</f>
        <v/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/>
      <c r="B99" s="245"/>
      <c r="C99" s="332"/>
      <c r="D99" s="332"/>
      <c r="E99" s="332"/>
      <c r="F99" s="327"/>
      <c r="G99" s="327"/>
      <c r="H99" s="327"/>
      <c r="I99" s="327"/>
      <c r="J99" s="312"/>
      <c r="K99" s="343"/>
      <c r="L99" s="326" t="str">
        <f aca="false">+BH99</f>
        <v/>
      </c>
      <c r="N99" s="340" t="n">
        <f aca="false">+IF(J81&lt;&gt;"",J81/$J$41,"")</f>
        <v>3.29022836854468</v>
      </c>
      <c r="O99" s="206" t="n">
        <f aca="false">+IF(K81&lt;&gt;"",K81/$J$41,"")</f>
        <v>0.120751187923689</v>
      </c>
      <c r="P99" s="340" t="n">
        <f aca="false">+IF(J81&lt;&gt;"",(J81/$J$41)*1000,"")</f>
        <v>3290.22836854468</v>
      </c>
      <c r="Q99" s="341" t="n">
        <f aca="false">+IF(K81&lt;&gt;"",(K81/$J$41)*1000,"")</f>
        <v>120.751187923689</v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n">
        <f aca="false">+IF(J82&lt;&gt;"",J82/$J$41,"")</f>
        <v>2.41598976797717</v>
      </c>
      <c r="O100" s="206" t="n">
        <f aca="false">+IF(K82&lt;&gt;"",K82/$J$41,"")</f>
        <v>0.195133919684682</v>
      </c>
      <c r="P100" s="340" t="n">
        <f aca="false">+IF(J82&lt;&gt;"",(J82/$J$41)*1000,"")</f>
        <v>2415.98976797717</v>
      </c>
      <c r="Q100" s="341" t="n">
        <f aca="false">+IF(K82&lt;&gt;"",(K82/$J$41)*1000,"")</f>
        <v>195.133919684682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n">
        <f aca="false">+IF(J83&lt;&gt;"",J83/$J$41,"")</f>
        <v>2.7173847330347</v>
      </c>
      <c r="O101" s="206" t="n">
        <f aca="false">+IF(K83&lt;&gt;"",K83/$J$41,"")</f>
        <v>0.170017672596554</v>
      </c>
      <c r="P101" s="340" t="n">
        <f aca="false">+IF(J83&lt;&gt;"",(J83/$J$41)*1000,"")</f>
        <v>2717.3847330347</v>
      </c>
      <c r="Q101" s="341" t="n">
        <f aca="false">+IF(K83&lt;&gt;"",(K83/$J$41)*1000,"")</f>
        <v>170.017672596554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n">
        <f aca="false">+IF(J84&lt;&gt;"",J84/$J$41,"")</f>
        <v>2.61885176368897</v>
      </c>
      <c r="O102" s="206" t="n">
        <f aca="false">+IF(K84&lt;&gt;"",K84/$J$41,"")</f>
        <v>0.173881710610112</v>
      </c>
      <c r="P102" s="340" t="n">
        <f aca="false">+IF(J84&lt;&gt;"",(J84/$J$41)*1000,"")</f>
        <v>2618.85176368897</v>
      </c>
      <c r="Q102" s="341" t="n">
        <f aca="false">+IF(K84&lt;&gt;"",(K84/$J$41)*1000,"")</f>
        <v>173.881710610112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n">
        <f aca="false">+IF(J85&lt;&gt;"",J85/$J$41,"")</f>
        <v>2.87967432960414</v>
      </c>
      <c r="O103" s="206" t="n">
        <f aca="false">+IF(K85&lt;&gt;"",K85/$J$41,"")</f>
        <v>0.15939156805927</v>
      </c>
      <c r="P103" s="340" t="n">
        <f aca="false">+IF(J85&lt;&gt;"",(J85/$J$41)*1000,"")</f>
        <v>2879.67432960414</v>
      </c>
      <c r="Q103" s="341" t="n">
        <f aca="false">+IF(K85&lt;&gt;"",(K85/$J$41)*1000,"")</f>
        <v>159.39156805927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n">
        <f aca="false">+IF(J86&lt;&gt;"",J86/$J$41,"")</f>
        <v>2.40149962542633</v>
      </c>
      <c r="O104" s="206" t="n">
        <f aca="false">+IF(K86&lt;&gt;"",K86/$J$41,"")</f>
        <v>0.146833444515206</v>
      </c>
      <c r="P104" s="340" t="n">
        <f aca="false">+IF(J86&lt;&gt;"",(J86/$J$41)*1000,"")</f>
        <v>2401.49962542633</v>
      </c>
      <c r="Q104" s="341" t="n">
        <f aca="false">+IF(K86&lt;&gt;"",(K86/$J$41)*1000,"")</f>
        <v>146.833444515206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n">
        <f aca="false">+IF(J87&lt;&gt;"",J87/$J$41,"")</f>
        <v>3.0767402682956</v>
      </c>
      <c r="O105" s="206" t="n">
        <f aca="false">+IF(K87&lt;&gt;"",K87/$J$41,"")</f>
        <v>0.669444585848933</v>
      </c>
      <c r="P105" s="340" t="n">
        <f aca="false">+IF(J87&lt;&gt;"",(J87/$J$41)*1000,"")</f>
        <v>3076.7402682956</v>
      </c>
      <c r="Q105" s="341" t="n">
        <f aca="false">+IF(K87&lt;&gt;"",(K87/$J$41)*1000,"")</f>
        <v>669.444585848933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n">
        <f aca="false">+IF(J88&lt;&gt;"",J88/$J$41,"")</f>
        <v>1.81609786637229</v>
      </c>
      <c r="O106" s="206" t="n">
        <f aca="false">+IF(K88&lt;&gt;"",K88/$J$41,"")</f>
        <v>0.199963967201629</v>
      </c>
      <c r="P106" s="340" t="n">
        <f aca="false">+IF(J88&lt;&gt;"",(J88/$J$41)*1000,"")</f>
        <v>1816.09786637229</v>
      </c>
      <c r="Q106" s="341" t="n">
        <f aca="false">+IF(K88&lt;&gt;"",(K88/$J$41)*1000,"")</f>
        <v>199.963967201629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n">
        <f aca="false">+IF(J89&lt;&gt;"",J89/$J$41,"")</f>
        <v>2.26915632346197</v>
      </c>
      <c r="O107" s="206" t="n">
        <f aca="false">+IF(K89&lt;&gt;"",K89/$J$41,"")</f>
        <v>0.173881710610112</v>
      </c>
      <c r="P107" s="340" t="n">
        <f aca="false">+IF(J89&lt;&gt;"",(J89/$J$41)*1000,"")</f>
        <v>2269.15632346197</v>
      </c>
      <c r="Q107" s="341" t="n">
        <f aca="false">+IF(K89&lt;&gt;"",(K89/$J$41)*1000,"")</f>
        <v>173.881710610112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n">
        <f aca="false">+IF(J90&lt;&gt;"",J90/$J$41,"")</f>
        <v>2.49133850924156</v>
      </c>
      <c r="O108" s="206" t="n">
        <f aca="false">+IF(K90&lt;&gt;"",K90/$J$41,"")</f>
        <v>0.227978242799925</v>
      </c>
      <c r="P108" s="340" t="n">
        <f aca="false">+IF(J90&lt;&gt;"",(J90/$J$41)*1000,"")</f>
        <v>2491.33850924156</v>
      </c>
      <c r="Q108" s="341" t="n">
        <f aca="false">+IF(K90&lt;&gt;"",(K90/$J$41)*1000,"")</f>
        <v>227.978242799925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n">
        <f aca="false">+IF(J91&lt;&gt;"",J91/$J$41,"")</f>
        <v>2.23341397183656</v>
      </c>
      <c r="O109" s="206" t="n">
        <f aca="false">+IF(K91&lt;&gt;"",K91/$J$41,"")</f>
        <v>0.133309311467753</v>
      </c>
      <c r="P109" s="340" t="n">
        <f aca="false">+IF(J91&lt;&gt;"",(J91/$J$41)*1000,"")</f>
        <v>2233.41397183656</v>
      </c>
      <c r="Q109" s="341" t="n">
        <f aca="false">+IF(K91&lt;&gt;"",(K91/$J$41)*1000,"")</f>
        <v>133.309311467753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n">
        <f aca="false">+IF(J92&lt;&gt;"",J92/$J$41,"")</f>
        <v>2.0817504798044</v>
      </c>
      <c r="O110" s="206" t="n">
        <f aca="false">+IF(K92&lt;&gt;"",K92/$J$41,"")</f>
        <v>0.305259003071086</v>
      </c>
      <c r="P110" s="340" t="n">
        <f aca="false">+IF(J92&lt;&gt;"",(J92/$J$41)*1000,"")</f>
        <v>2081.7504798044</v>
      </c>
      <c r="Q110" s="341" t="n">
        <f aca="false">+IF(K92&lt;&gt;"",(K92/$J$41)*1000,"")</f>
        <v>305.259003071086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n">
        <f aca="false">+IF(J93&lt;&gt;"",J93/$J$41,"")</f>
        <v>2.90575658619566</v>
      </c>
      <c r="O111" s="206" t="n">
        <f aca="false">+IF(K93&lt;&gt;"",K93/$J$41,"")</f>
        <v>0.350661449730393</v>
      </c>
      <c r="P111" s="340" t="n">
        <f aca="false">+IF(J93&lt;&gt;"",(J93/$J$41)*1000,"")</f>
        <v>2905.75658619566</v>
      </c>
      <c r="Q111" s="341" t="n">
        <f aca="false">+IF(K93&lt;&gt;"",(K93/$J$41)*1000,"")</f>
        <v>350.661449730393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n">
        <f aca="false">+IF(J94&lt;&gt;"",J94/$J$41,"")</f>
        <v>3.45928003163785</v>
      </c>
      <c r="O112" s="206" t="n">
        <f aca="false">+IF(K94&lt;&gt;"",K94/$J$41,"")</f>
        <v>0.184507815147397</v>
      </c>
      <c r="P112" s="340" t="n">
        <f aca="false">+IF(J94&lt;&gt;"",(J94/$J$41)*1000,"")</f>
        <v>3459.28003163785</v>
      </c>
      <c r="Q112" s="341" t="n">
        <f aca="false">+IF(K94&lt;&gt;"",(K94/$J$41)*1000,"")</f>
        <v>184.507815147397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n">
        <f aca="false">+IF(J95&lt;&gt;"",J95/$J$41,"")</f>
        <v>2.63140988723303</v>
      </c>
      <c r="O113" s="206" t="n">
        <f aca="false">+IF(K95&lt;&gt;"",K95/$J$41,"")</f>
        <v>0.224114204786367</v>
      </c>
      <c r="P113" s="340" t="n">
        <f aca="false">+IF(J95&lt;&gt;"",(J95/$J$41)*1000,"")</f>
        <v>2631.40988723303</v>
      </c>
      <c r="Q113" s="341" t="n">
        <f aca="false">+IF(K95&lt;&gt;"",(K95/$J$41)*1000,"")</f>
        <v>224.114204786367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str">
        <f aca="false">+IF(J96&lt;&gt;"",J96/$J$41,"")</f>
        <v/>
      </c>
      <c r="O114" s="206" t="str">
        <f aca="false">+IF(K96&lt;&gt;"",K96/$J$41,"")</f>
        <v/>
      </c>
      <c r="P114" s="340" t="str">
        <f aca="false">+IF(J96&lt;&gt;"",(J96/$J$41)*1000,"")</f>
        <v/>
      </c>
      <c r="Q114" s="341" t="str">
        <f aca="false">+IF(K96&lt;&gt;"",(K96/$J$41)*1000,"")</f>
        <v/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str">
        <f aca="false">+IF(J97&lt;&gt;"",J97/$J$41,"")</f>
        <v/>
      </c>
      <c r="O115" s="206" t="str">
        <f aca="false">+IF(K97&lt;&gt;"",K97/$J$41,"")</f>
        <v/>
      </c>
      <c r="P115" s="340" t="str">
        <f aca="false">+IF(J97&lt;&gt;"",(J97/$J$41)*1000,"")</f>
        <v/>
      </c>
      <c r="Q115" s="341" t="str">
        <f aca="false">+IF(K97&lt;&gt;"",(K97/$J$41)*1000,"")</f>
        <v/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str">
        <f aca="false">+IF(J98&lt;&gt;"",J98/$J$41,"")</f>
        <v/>
      </c>
      <c r="O116" s="206" t="str">
        <f aca="false">+IF(K98&lt;&gt;"",K98/$J$41,"")</f>
        <v/>
      </c>
      <c r="P116" s="340" t="str">
        <f aca="false">+IF(J98&lt;&gt;"",(J98/$J$41)*1000,"")</f>
        <v/>
      </c>
      <c r="Q116" s="341" t="str">
        <f aca="false">+IF(K98&lt;&gt;"",(K98/$J$41)*1000,"")</f>
        <v/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J156&lt;&gt;"",IF(AND(AI156&lt;AM$9,AI156&gt;AL$9),"ok","reject"),"")</f>
        <v/>
      </c>
      <c r="AO156" s="197" t="str">
        <f aca="false">+IF(AJ156="ok",AI156,"")</f>
        <v/>
      </c>
      <c r="AP156" s="328" t="str">
        <f aca="false">IF($J156&lt;&gt;"",IF(AND(AO156&lt;AS$9,AO156&gt;AR$9),"ok","reject"),"")</f>
        <v/>
      </c>
      <c r="AU156" s="197" t="str">
        <f aca="false">+IF(AP156="ok",AO156,"")</f>
        <v/>
      </c>
      <c r="AV156" s="328" t="str">
        <f aca="false">IF($J156&lt;&gt;"",IF(AND(AU156&lt;AY$9,AU156&gt;AX$9),"ok","reject"),"")</f>
        <v/>
      </c>
      <c r="BA156" s="197" t="str">
        <f aca="false">+IF(AV156="ok",AU156,"")</f>
        <v/>
      </c>
      <c r="BB156" s="328" t="str">
        <f aca="false">IF($J156&lt;&gt;"",IF(AND(BA156&lt;BE$9,BA156&gt;BD$9),"ok","reject"),"")</f>
        <v/>
      </c>
      <c r="BG156" s="197" t="str">
        <f aca="false">+IF(BB156="ok",BA156,"")</f>
        <v/>
      </c>
      <c r="BH156" s="328" t="str">
        <f aca="false">IF($J156&lt;&gt;"",IF(AND(BG156&lt;P$13,BG156&gt;O$12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2" min="2" style="197" width="16.13"/>
    <col collapsed="false" customWidth="true" hidden="false" outlineLevel="0" max="13" min="3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6&lt;&gt;"",'Input sheet'!A6,"")</f>
        <v>NCL-2117</v>
      </c>
      <c r="B5" s="249" t="str">
        <f aca="false">+IF('Input sheet'!B6&lt;&gt;"",'Input sheet'!B6,"")</f>
        <v>NCL-2117113</v>
      </c>
      <c r="C5" s="224" t="str">
        <f aca="false">+IF('Input sheet'!C6&lt;&gt;"",'Input sheet'!C6,"")</f>
        <v/>
      </c>
      <c r="D5" s="223" t="str">
        <f aca="false">+IF('Input sheet'!D6&lt;&gt;"",'Input sheet'!D6,"")</f>
        <v>Dommel2</v>
      </c>
      <c r="E5" s="223" t="str">
        <f aca="false">+IF('Input sheet'!E6&lt;&gt;"",'Input sheet'!E6,"")</f>
        <v>Own core nr: 201710043</v>
      </c>
      <c r="F5" s="224" t="str">
        <f aca="false">+IF('Input sheet'!F6&lt;&gt;"",'Input sheet'!F6,"")</f>
        <v/>
      </c>
      <c r="G5" s="223" t="str">
        <f aca="false">+IF('Input sheet'!G6&lt;&gt;"",'Input sheet'!G6,"")</f>
        <v/>
      </c>
      <c r="H5" s="223" t="str">
        <f aca="false">+IF('Input sheet'!H6&lt;&gt;"",'Input sheet'!H6,"")</f>
        <v/>
      </c>
      <c r="I5" s="223" t="str">
        <f aca="false">+IF('Input sheet'!I6&lt;&gt;"",'Input sheet'!I6,"")</f>
        <v>fluvial</v>
      </c>
      <c r="J5" s="223" t="str">
        <f aca="false">+IF('Input sheet'!J6&lt;&gt;"",'Input sheet'!J6,"")</f>
        <v>peat</v>
      </c>
      <c r="K5" s="224" t="str">
        <f aca="false">+IF('Input sheet'!K6&lt;&gt;"",'Input sheet'!K6,"")</f>
        <v/>
      </c>
      <c r="L5" s="224" t="str">
        <f aca="false">+IF('Input sheet'!L6&lt;&gt;"",'Input sheet'!L6,"")</f>
        <v/>
      </c>
      <c r="M5" s="225" t="str">
        <f aca="false">+IF('Input sheet'!M6&lt;&gt;"",'Input sheet'!M6,"")</f>
        <v>0.1-3.0</v>
      </c>
      <c r="N5" s="226" t="str">
        <f aca="false">+IF('Input sheet'!N6&lt;&gt;"",'Input sheet'!N6,"")</f>
        <v/>
      </c>
      <c r="O5" s="225" t="str">
        <f aca="false">+IF('Input sheet'!O6&lt;&gt;"",'Input sheet'!O6,"")</f>
        <v>09/08/2017</v>
      </c>
      <c r="P5" s="225" t="str">
        <f aca="false">+IF('Input sheet'!P6&lt;&gt;"",'Input sheet'!P6,"")</f>
        <v>coring</v>
      </c>
      <c r="Q5" s="223" t="str">
        <f aca="false">+IF('Input sheet'!Q6&lt;&gt;"",'Input sheet'!Q6,"")</f>
        <v>Likely fully saturation shortly after deposition</v>
      </c>
      <c r="R5" s="227" t="str">
        <f aca="false">+IF('Project info'!D21&lt;&gt;"",'Project info'!D21,"")</f>
        <v>Finished</v>
      </c>
      <c r="S5" s="227" t="str">
        <f aca="false">+IF('Project info'!D22&lt;&gt;"",'Project info'!D22,"")</f>
        <v>Finished</v>
      </c>
      <c r="T5" s="227" t="str">
        <f aca="false">+IF('Project info'!D23&lt;&gt;"",'Project info'!D23,"")</f>
        <v>Finished</v>
      </c>
      <c r="U5" s="222" t="str">
        <f aca="false">+IF('Input sheet'!U6&lt;&gt;"",'Input sheet'!U6,"")</f>
        <v/>
      </c>
      <c r="V5" s="229" t="str">
        <f aca="false">+IF('Input sheet'!V6&lt;&gt;"",'Input sheet'!V6,"")</f>
        <v>157887</v>
      </c>
      <c r="W5" s="229" t="str">
        <f aca="false">+IF('Input sheet'!W6&lt;&gt;"",'Input sheet'!W6,"")</f>
        <v>397566</v>
      </c>
      <c r="X5" s="225" t="str">
        <f aca="false">+IF('Input sheet'!X6&lt;&gt;"",'Input sheet'!X6,"")</f>
        <v>51_34_01.29</v>
      </c>
      <c r="Y5" s="225" t="str">
        <f aca="false">+IF('Input sheet'!Y6&lt;&gt;"",'Input sheet'!Y6,"")</f>
        <v>5_25_43.83</v>
      </c>
      <c r="Z5" s="230" t="str">
        <f aca="false">+IF('Input sheet'!Z6&lt;&gt;"",'Input sheet'!Z6,"")</f>
        <v>9.00</v>
      </c>
      <c r="AA5" s="230" t="str">
        <f aca="false">+IF('Input sheet'!AA6&lt;&gt;"",'Input sheet'!AA6,"")</f>
        <v/>
      </c>
      <c r="AB5" s="230" t="str">
        <f aca="false">+IF('Input sheet'!AB6&lt;&gt;"",'Input sheet'!AB6,"")</f>
        <v>2.20</v>
      </c>
      <c r="AC5" s="230" t="str">
        <f aca="false">+IF('Input sheet'!AC6&lt;&gt;"",'Input sheet'!AC6,"")</f>
        <v>2.50</v>
      </c>
      <c r="AD5" s="223" t="str">
        <f aca="false">+IF('Input sheet'!AD6&lt;&gt;"",'Input sheet'!AD6,"")</f>
        <v>Netherlands</v>
      </c>
      <c r="AE5" s="223" t="str">
        <f aca="false">+IF('Input sheet'!AE6&lt;&gt;"",'Input sheet'!AE6,"")</f>
        <v>Sint-Oedenrode</v>
      </c>
      <c r="AF5" s="223" t="str">
        <f aca="false">+IF('Input sheet'!AF6&lt;&gt;"",'Input sheet'!AF6,"")</f>
        <v/>
      </c>
      <c r="AG5" s="231" t="n">
        <f aca="false">+IF(L41&lt;&gt;"",L41,"")</f>
        <v>2.20931327813266</v>
      </c>
      <c r="AH5" s="231" t="n">
        <f aca="false">+IF(L42&lt;&gt;"",L42,"")</f>
        <v>0.270748797325635</v>
      </c>
      <c r="AI5" s="231" t="n">
        <f aca="false">+IF(L43&lt;&gt;"",L43,"")</f>
        <v>0.109700148613999</v>
      </c>
      <c r="AJ5" s="231" t="n">
        <f aca="false">+IF(L44&lt;&gt;"",L44,"")</f>
        <v>0.247529369262203</v>
      </c>
      <c r="AK5" s="233" t="str">
        <f aca="false">+IF('Input sheet'!AK6&lt;&gt;"",'Input sheet'!AK6,"")</f>
        <v/>
      </c>
      <c r="AL5" s="233" t="str">
        <f aca="false">+IF('Input sheet'!AL6&lt;&gt;"",'Input sheet'!AL6,"")</f>
        <v/>
      </c>
      <c r="AM5" s="234" t="str">
        <f aca="false">+IF(N41&lt;&gt;"",N41,"")</f>
        <v/>
      </c>
      <c r="AN5" s="234" t="str">
        <f aca="false">+IF(N42&lt;&gt;"",N42,"")</f>
        <v/>
      </c>
      <c r="AO5" s="239" t="str">
        <f aca="false">+IF(L46&lt;&gt;"",L46,"")</f>
        <v/>
      </c>
      <c r="AP5" s="223" t="str">
        <f aca="false">+IF('Input sheet'!AP6&lt;&gt;"",'Input sheet'!AP6,"")</f>
        <v>Possibly poorly blea</v>
      </c>
      <c r="AQ5" s="223" t="str">
        <f aca="false">+IF('Input sheet'!AQ6&lt;&gt;"",'Input sheet'!AQ6,"")</f>
        <v>Possibly some bioturbation</v>
      </c>
      <c r="AR5" s="227" t="str">
        <f aca="false">+IF('Project info'!D47&lt;&gt;"",'Project info'!D47,"")</f>
        <v/>
      </c>
      <c r="AS5" s="227" t="str">
        <f aca="false">+IF('Project info'!D48&lt;&gt;"",'Project info'!D48,"")</f>
        <v/>
      </c>
      <c r="AT5" s="227" t="str">
        <f aca="false">+IF('Project info'!D49&lt;&gt;"",'Project info'!D49,"")</f>
        <v/>
      </c>
      <c r="AU5" s="227" t="n">
        <f aca="false">+IF('Project info'!D50&lt;&gt;"",'Project info'!D50,"")</f>
        <v>180</v>
      </c>
      <c r="AV5" s="227" t="n">
        <f aca="false">+IF('Project info'!D51&lt;&gt;"",'Project info'!D51,"")</f>
        <v>212</v>
      </c>
      <c r="AW5" s="227" t="str">
        <f aca="false">+IF('Project info'!D52&lt;&gt;"",'Project info'!D52,"")</f>
        <v>Quartz</v>
      </c>
      <c r="AX5" s="227" t="str">
        <f aca="false">+IF('Project info'!D53&lt;&gt;"",'Project info'!D53,"")</f>
        <v>No</v>
      </c>
      <c r="AY5" s="227" t="str">
        <f aca="false">+IF('Project info'!D54&lt;&gt;"",'Project info'!D54,"")</f>
        <v>frantz: 10 slope / 10 tilt / 1.2 amp</v>
      </c>
      <c r="AZ5" s="227" t="n">
        <f aca="false">+IF('Project info'!D55&lt;&gt;"",'Project info'!D55,"")</f>
        <v>40</v>
      </c>
      <c r="BA5" s="227" t="n">
        <f aca="false">+IF('Project info'!D56&lt;&gt;"",'Project info'!D56,"")</f>
        <v>15</v>
      </c>
      <c r="BB5" s="227" t="str">
        <f aca="false">+IF('Project info'!D57&lt;&gt;"",'Project info'!D57,"")</f>
        <v> 5 / 40 </v>
      </c>
      <c r="BC5" s="227" t="n">
        <f aca="false">+IF('Project info'!D58&lt;&gt;"",'Project info'!D58,"")</f>
        <v>60</v>
      </c>
      <c r="BD5" s="227" t="str">
        <f aca="false">+IF('Project info'!D59&lt;&gt;"",'Project info'!D59,"")</f>
        <v>OSL</v>
      </c>
      <c r="BE5" s="227" t="str">
        <f aca="false">+IF('Project info'!D60&lt;&gt;"",'Project info'!D60,"")</f>
        <v>SAR</v>
      </c>
      <c r="BF5" s="227" t="str">
        <f aca="false">+IF('Project info'!D61&lt;&gt;"",'Project info'!D61,"")</f>
        <v/>
      </c>
      <c r="BG5" s="227" t="str">
        <f aca="false">+IF('Project info'!D62&lt;&gt;"",'Project info'!D62,"")</f>
        <v>Finished</v>
      </c>
      <c r="BH5" s="227" t="str">
        <f aca="false">+IF('Project info'!D63&lt;&gt;"",'Project info'!D63,"")</f>
        <v>n17jc001d</v>
      </c>
      <c r="BI5" s="227" t="str">
        <f aca="false">+IF('Project info'!D64&lt;&gt;"",'Project info'!D64,"")</f>
        <v>Finished</v>
      </c>
      <c r="BJ5" s="227" t="str">
        <f aca="false">+IF('Project info'!D65&lt;&gt;"",'Project info'!D65,"")</f>
        <v>n17jc002d</v>
      </c>
      <c r="BK5" s="227" t="n">
        <f aca="false">+IF('Project info'!D66&lt;&gt;"",'Project info'!D66,"")</f>
        <v>200</v>
      </c>
      <c r="BL5" s="227" t="str">
        <f aca="false">+IF('Project info'!D68&lt;&gt;"",'Project info'!D68,"")</f>
        <v>Finished</v>
      </c>
      <c r="BM5" s="227" t="str">
        <f aca="false">+IF('Project info'!D69&lt;&gt;"",'Project info'!D69,"")</f>
        <v>n17jc004d</v>
      </c>
      <c r="BN5" s="227" t="n">
        <f aca="false">+IF('Project info'!D71&lt;&gt;"",'Project info'!D71,"")</f>
        <v>1.0888</v>
      </c>
      <c r="BO5" s="227" t="n">
        <f aca="false">+IF('Project info'!D72&lt;&gt;"",'Project info'!D72,"")</f>
        <v>0.0125491035536408</v>
      </c>
      <c r="BP5" s="227" t="str">
        <f aca="false">+IF('Project info'!D73&lt;&gt;"",'Project info'!D73,"")</f>
        <v/>
      </c>
      <c r="BQ5" s="227" t="str">
        <f aca="false">+IF('Project info'!D74&lt;&gt;"",'Project info'!D74,"")</f>
        <v/>
      </c>
      <c r="BR5" s="227" t="str">
        <f aca="false">+IF('Project info'!D75&lt;&gt;"",'Project info'!D75,"")</f>
        <v/>
      </c>
      <c r="BS5" s="227" t="str">
        <f aca="false">+IF('Project info'!D76&lt;&gt;"",'Project info'!D76,"")</f>
        <v/>
      </c>
      <c r="BT5" s="227" t="str">
        <f aca="false">+IF('Project info'!D77&lt;&gt;"",'Project info'!D77,"")</f>
        <v>Finished</v>
      </c>
      <c r="BU5" s="227" t="str">
        <f aca="false">+IF('Project info'!D78&lt;&gt;"",'Project info'!D78,"")</f>
        <v/>
      </c>
      <c r="BV5" s="227" t="str">
        <f aca="false">+IF('Project info'!D79&lt;&gt;"",'Project info'!D79,"")</f>
        <v/>
      </c>
      <c r="BW5" s="227" t="str">
        <f aca="false">+IF('Project info'!D80&lt;&gt;"",'Project info'!D80,"")</f>
        <v/>
      </c>
      <c r="BX5" s="236" t="n">
        <f aca="false">+IF(B44&lt;&gt;"",B44,"")</f>
        <v>1.8672</v>
      </c>
      <c r="BY5" s="236" t="n">
        <f aca="false">+IF(C44&lt;&gt;"",C44,"")</f>
        <v>0.207685012304692</v>
      </c>
      <c r="BZ5" s="236" t="n">
        <f aca="false">+IF(D44&lt;&gt;"",D44,"")</f>
        <v>0.037344</v>
      </c>
      <c r="CA5" s="236" t="n">
        <f aca="false">+IF(E44&lt;&gt;"",E44,"")</f>
        <v>0.2043</v>
      </c>
      <c r="CB5" s="233" t="str">
        <f aca="false">+IF('Input sheet'!CB6&lt;&gt;"",'Input sheet'!CB6,"")</f>
        <v/>
      </c>
      <c r="CC5" s="233" t="str">
        <f aca="false">+IF('Input sheet'!CC6&lt;&gt;"",'Input sheet'!CC6,"")</f>
        <v/>
      </c>
      <c r="CD5" s="237" t="str">
        <f aca="false">+IF(B45&lt;&gt;"",B45,"")</f>
        <v/>
      </c>
      <c r="CE5" s="237" t="n">
        <f aca="false">+B47</f>
        <v>42</v>
      </c>
      <c r="CF5" s="237" t="n">
        <f aca="false">+C47</f>
        <v>34</v>
      </c>
      <c r="CG5" s="237" t="n">
        <f aca="false">+N52</f>
        <v>2</v>
      </c>
      <c r="CH5" s="250" t="n">
        <f aca="false">+B48</f>
        <v>0.998571428571429</v>
      </c>
      <c r="CI5" s="250" t="n">
        <f aca="false">+C48</f>
        <v>0.00866576044068059</v>
      </c>
      <c r="CJ5" s="227" t="str">
        <f aca="false">+IF('Project info'!D93&lt;&gt;"",'Project info'!D93,"")</f>
        <v>R1</v>
      </c>
      <c r="CK5" s="250" t="n">
        <f aca="false">+B49</f>
        <v>0.146666666666667</v>
      </c>
      <c r="CL5" s="250" t="n">
        <f aca="false">+C49</f>
        <v>0.272461500155483</v>
      </c>
      <c r="CM5" s="227" t="str">
        <f aca="false">+IF('Project info'!D96&lt;&gt;"",'Project info'!D96,"")</f>
        <v>other</v>
      </c>
      <c r="CN5" s="251" t="n">
        <f aca="false">+IF(B50&lt;&gt;"",B50,"")</f>
        <v>-30.9176</v>
      </c>
      <c r="CO5" s="227" t="str">
        <f aca="false">+IF('Project info'!D98&lt;&gt;"",'Project info'!D98,"")</f>
        <v/>
      </c>
      <c r="CP5" s="235" t="str">
        <f aca="false">+IF('Project info'!D99&lt;&gt;"",'Project info'!D99,"")</f>
        <v>High resolution gamma-ray spectrometry</v>
      </c>
      <c r="CQ5" s="235" t="str">
        <f aca="false">+IF('Project info'!D100&lt;&gt;"",'Project info'!D100,"")</f>
        <v>Laboratory</v>
      </c>
      <c r="CR5" s="235" t="str">
        <f aca="false">+IF('Project info'!D101&lt;&gt;"",'Project info'!D101,"")</f>
        <v/>
      </c>
      <c r="CS5" s="240" t="n">
        <f aca="false">+IF(R26&lt;&gt;"",R26,"")</f>
        <v>9.64539541801216</v>
      </c>
      <c r="CT5" s="240" t="n">
        <f aca="false">+IF(S26&lt;&gt;"",S26,"")</f>
        <v>0.214431558681677</v>
      </c>
      <c r="CU5" s="241" t="str">
        <f aca="false">+IF('Input sheet'!CU6&lt;&gt;"",'Input sheet'!CU6,"")</f>
        <v/>
      </c>
      <c r="CV5" s="241" t="str">
        <f aca="false">+IF('Input sheet'!CV6&lt;&gt;"",'Input sheet'!CV6,"")</f>
        <v/>
      </c>
      <c r="CW5" s="238" t="n">
        <f aca="false">+IF(R18&lt;&gt;"",R18,"")</f>
        <v>8.51102766925335</v>
      </c>
      <c r="CX5" s="238" t="n">
        <f aca="false">+IF(S18&lt;&gt;"",S18,"")</f>
        <v>0.438283600715078</v>
      </c>
      <c r="CY5" s="241" t="str">
        <f aca="false">+IF('Input sheet'!CY6&lt;&gt;"",'Input sheet'!CY6,"")</f>
        <v/>
      </c>
      <c r="CZ5" s="242" t="str">
        <f aca="false">+IF('Input sheet'!CZ6&lt;&gt;"",'Input sheet'!CZ6,"")</f>
        <v/>
      </c>
      <c r="DA5" s="234" t="n">
        <f aca="false">+IF(R29&lt;&gt;"",R29,"")</f>
        <v>185.1</v>
      </c>
      <c r="DB5" s="234" t="n">
        <f aca="false">+IF(S29&lt;&gt;"",S29,"")</f>
        <v>5.827</v>
      </c>
      <c r="DC5" s="241" t="str">
        <f aca="false">+IF('Input sheet'!DC6&lt;&gt;"",'Input sheet'!DC6,"")</f>
        <v/>
      </c>
      <c r="DD5" s="241" t="str">
        <f aca="false">+IF('Input sheet'!DD6&lt;&gt;"",'Input sheet'!DD6,"")</f>
        <v/>
      </c>
      <c r="DE5" s="241" t="str">
        <f aca="false">+IF('Input sheet'!DE6&lt;&gt;"",'Input sheet'!DE6,"")</f>
        <v/>
      </c>
      <c r="DF5" s="241" t="str">
        <f aca="false">+IF('Input sheet'!DF6&lt;&gt;"",'Input sheet'!DF6,"")</f>
        <v/>
      </c>
      <c r="DG5" s="243" t="str">
        <f aca="false">+IF(B31&lt;&gt;"",B31,"")</f>
        <v/>
      </c>
      <c r="DH5" s="233" t="str">
        <f aca="false">+IF('Input sheet'!DH6&lt;&gt;"",'Input sheet'!DH6,"")</f>
        <v/>
      </c>
      <c r="DI5" s="233" t="str">
        <f aca="false">+IF('Input sheet'!DI6&lt;&gt;"",'Input sheet'!DI6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0.421544395377658</v>
      </c>
      <c r="DM5" s="232" t="n">
        <f aca="false">+IF(AQ18&lt;&gt;"",AQ18,"")</f>
        <v>0.0368335977029261</v>
      </c>
      <c r="DN5" s="233" t="str">
        <f aca="false">+IF('Input sheet'!DN6&lt;&gt;"",'Input sheet'!DN6,"")</f>
        <v/>
      </c>
      <c r="DO5" s="233" t="str">
        <f aca="false">+IF('Input sheet'!DO6&lt;&gt;"",'Input sheet'!DO6,"")</f>
        <v/>
      </c>
      <c r="DP5" s="232" t="n">
        <f aca="false">+IF(AP25&lt;&gt;"",AP25,"")</f>
        <v>0.25602183474138</v>
      </c>
      <c r="DQ5" s="232" t="n">
        <f aca="false">+IF(AQ25&lt;&gt;"",AQ25,"")</f>
        <v>0.0211322093545688</v>
      </c>
      <c r="DR5" s="232" t="n">
        <f aca="false">+IF(AP32&lt;&gt;"",AP32,"")</f>
        <v>0.15758326428774</v>
      </c>
      <c r="DS5" s="232" t="n">
        <f aca="false">+IF(AQ32&lt;&gt;"",AQ32,"")</f>
        <v>0.007879163214387</v>
      </c>
      <c r="DT5" s="243" t="str">
        <f aca="false">+IF(D28&lt;&gt;"",D28,"")</f>
        <v>Instant burial</v>
      </c>
      <c r="DU5" s="235" t="str">
        <f aca="false">+IF('Project info'!D130&lt;&gt;"",'Project info'!D130,"")</f>
        <v/>
      </c>
      <c r="DV5" s="244" t="n">
        <f aca="false">+IF('Project info'!D131&lt;&gt;"",'Project info'!D131,"")</f>
        <v>29.9590002230114</v>
      </c>
      <c r="DW5" s="244" t="str">
        <f aca="false">+IF('Project info'!D132&lt;&gt;"",'Project info'!D132,"")</f>
        <v/>
      </c>
      <c r="DX5" s="227" t="str">
        <f aca="false">+IF('Project info'!D133&lt;&gt;"",'Project info'!D133,"")</f>
        <v/>
      </c>
      <c r="DY5" s="244" t="n">
        <f aca="false">+IF('Project info'!D134&lt;&gt;"",'Project info'!D134,"")</f>
        <v>29.96</v>
      </c>
      <c r="DZ5" s="244" t="n">
        <f aca="false">+IF('Project info'!D135&lt;&gt;"",'Project info'!D135,"")</f>
        <v>7.49</v>
      </c>
      <c r="EA5" s="244" t="n">
        <f aca="false">+IF('Project info'!D136&lt;&gt;"",'Project info'!D136,"")</f>
        <v>1.33831310301901</v>
      </c>
      <c r="EB5" s="244" t="n">
        <f aca="false">+IF('Project info'!D137&lt;&gt;"",'Project info'!D137,"")</f>
        <v>0.133831310301901</v>
      </c>
      <c r="EC5" s="244" t="n">
        <f aca="false">+IF('Project info'!D138&lt;&gt;"",'Project info'!D138,"")</f>
        <v>1.33831310301901</v>
      </c>
      <c r="ED5" s="244" t="n">
        <f aca="false">+IF('Project info'!D139&lt;&gt;"",'Project info'!D139,"")</f>
        <v>0.133831310301901</v>
      </c>
      <c r="EE5" s="235" t="str">
        <f aca="false">+IF('Project info'!D140&lt;&gt;"",'Project info'!D140,"")</f>
        <v/>
      </c>
      <c r="EF5" s="252" t="n">
        <f aca="false">+IF(AS13&lt;&gt;"",AS13,"")</f>
        <v>0.845149494406777</v>
      </c>
      <c r="EG5" s="252" t="n">
        <f aca="false">+IF(AT13&lt;&gt;"",AT13,"")</f>
        <v>0.0434783325911341</v>
      </c>
      <c r="EH5" s="252" t="n">
        <f aca="false">+IF(AU13&lt;&gt;"",AU13,"")</f>
        <v>0.0384098882670338</v>
      </c>
      <c r="EI5" s="252" t="n">
        <f aca="false">+IF(AV13&lt;&gt;"",AV13,"")</f>
        <v>0.0203726750383756</v>
      </c>
      <c r="EJ5" s="245" t="str">
        <f aca="false">+IF('Input sheet'!EJ6&lt;&gt;"",'Input sheet'!EJ6,"")</f>
        <v/>
      </c>
      <c r="EK5" s="245" t="str">
        <f aca="false">+IF('Input sheet'!EK6&lt;&gt;"",'Input sheet'!EK6,"")</f>
        <v/>
      </c>
      <c r="EL5" s="227" t="str">
        <f aca="false">+IF('Project info'!D147&lt;&gt;"",'Project info'!D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0.845149494406777</v>
      </c>
      <c r="AT13" s="267" t="n">
        <f aca="false">+IF(AS13&lt;&gt;"",SQRT((AQ13)^2+(AQ18)^2+(AQ25)^2+(AQ32)^2),"")</f>
        <v>0.0434783325911341</v>
      </c>
      <c r="AU13" s="267" t="n">
        <f aca="false">+IF(AS13&lt;&gt;"",SQRT(AQ13^2+AQ19^2+AQ26^2+AQ32^2),"")</f>
        <v>0.0384098882670338</v>
      </c>
      <c r="AV13" s="267" t="n">
        <f aca="false">IF(AS13&lt;&gt;"",SQRT(AQ20^2+AQ27^2),"")</f>
        <v>0.0203726750383756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1851</v>
      </c>
      <c r="C14" s="269" t="n">
        <v>0.0314802809292274</v>
      </c>
      <c r="D14" s="270"/>
      <c r="H14" s="197" t="s">
        <v>518</v>
      </c>
      <c r="I14" s="271" t="n">
        <f aca="false">+B20*1000</f>
        <v>8.944</v>
      </c>
      <c r="J14" s="270" t="n">
        <f aca="false">+C20</f>
        <v>0.0558251341681574</v>
      </c>
      <c r="K14" s="271" t="n">
        <f aca="false">+J14*I14</f>
        <v>0.4993</v>
      </c>
      <c r="N14" s="272" t="n">
        <f aca="false">1/(K14)^2</f>
        <v>4.01122356398096</v>
      </c>
      <c r="O14" s="271" t="n">
        <f aca="false">+I14*N14</f>
        <v>35.8763835562457</v>
      </c>
      <c r="Q14" s="197" t="s">
        <v>518</v>
      </c>
      <c r="R14" s="271" t="n">
        <f aca="false">+I14</f>
        <v>8.944</v>
      </c>
      <c r="S14" s="271" t="n">
        <f aca="false">+K14</f>
        <v>0.4993</v>
      </c>
      <c r="T14" s="270" t="n">
        <f aca="false">+S14/R14</f>
        <v>0.0558251341681574</v>
      </c>
      <c r="V14" s="197" t="s">
        <v>519</v>
      </c>
      <c r="W14" s="197" t="s">
        <v>520</v>
      </c>
      <c r="X14" s="271" t="n">
        <f aca="false">+R18</f>
        <v>8.51102766925335</v>
      </c>
      <c r="Y14" s="271" t="n">
        <f aca="false">+S18</f>
        <v>0.438283600715078</v>
      </c>
      <c r="Z14" s="270" t="n">
        <f aca="false">+Y14/X14</f>
        <v>0.0514959670849627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0579010016444152</v>
      </c>
      <c r="AF14" s="274" t="n">
        <f aca="false">+$Z14*AE14</f>
        <v>0.00298166807486718</v>
      </c>
      <c r="AG14" s="274" t="n">
        <f aca="false">+$X14*AC14</f>
        <v>0.099858249212832</v>
      </c>
      <c r="AH14" s="274" t="n">
        <f aca="false">+$Z14*AG14</f>
        <v>0.005142297114626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1138</v>
      </c>
      <c r="C15" s="269" t="n">
        <v>0.193585237258348</v>
      </c>
      <c r="D15" s="270"/>
      <c r="H15" s="197" t="s">
        <v>522</v>
      </c>
      <c r="I15" s="271" t="n">
        <f aca="false">+B16*1000</f>
        <v>7.411</v>
      </c>
      <c r="J15" s="270" t="n">
        <f aca="false">+C16</f>
        <v>0.226150317096208</v>
      </c>
      <c r="K15" s="271" t="n">
        <f aca="false">+J15*I15</f>
        <v>1.676</v>
      </c>
      <c r="N15" s="272" t="n">
        <f aca="false">1/(K15)^2</f>
        <v>0.356001617671351</v>
      </c>
      <c r="O15" s="271" t="n">
        <f aca="false">+I15*N15</f>
        <v>2.63832798856238</v>
      </c>
      <c r="Q15" s="197" t="s">
        <v>523</v>
      </c>
      <c r="R15" s="271" t="n">
        <f aca="false">+(O15+O16)/(N15+N16)</f>
        <v>7.05719639329841</v>
      </c>
      <c r="S15" s="271" t="n">
        <f aca="false">1/SQRT(N15+N16)</f>
        <v>0.914931327180328</v>
      </c>
      <c r="T15" s="270" t="n">
        <f aca="false">+S15/R15</f>
        <v>0.129645155978535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.007411</v>
      </c>
      <c r="C16" s="269" t="n">
        <v>0.226150317096208</v>
      </c>
      <c r="D16" s="270"/>
      <c r="H16" s="197" t="s">
        <v>524</v>
      </c>
      <c r="I16" s="271" t="n">
        <f aca="false">+B17*1000</f>
        <v>6.907</v>
      </c>
      <c r="J16" s="270" t="n">
        <f aca="false">+C17</f>
        <v>0.158100477776169</v>
      </c>
      <c r="K16" s="271" t="n">
        <f aca="false">+J16*I16</f>
        <v>1.092</v>
      </c>
      <c r="N16" s="272" t="n">
        <f aca="false">1/(K16)^2</f>
        <v>0.838599739698641</v>
      </c>
      <c r="O16" s="271" t="n">
        <f aca="false">+I16*N16</f>
        <v>5.79220840209851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06907</v>
      </c>
      <c r="C17" s="269" t="n">
        <v>0.158100477776169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0969484092755259</v>
      </c>
      <c r="C18" s="269" t="n">
        <v>0.0282542637828418</v>
      </c>
      <c r="D18" s="270"/>
      <c r="I18" s="271"/>
      <c r="J18" s="270"/>
      <c r="K18" s="271" t="n">
        <f aca="false">+SUM(K14:K17)</f>
        <v>3.2673</v>
      </c>
      <c r="N18" s="272" t="n">
        <f aca="false">+SUM(N14:N16)</f>
        <v>5.20582492135095</v>
      </c>
      <c r="O18" s="271" t="n">
        <f aca="false">+SUM(O14:O16)</f>
        <v>44.3069199469066</v>
      </c>
      <c r="Q18" s="204" t="s">
        <v>529</v>
      </c>
      <c r="R18" s="277" t="n">
        <f aca="false">+IF(B14&lt;&gt;"",O18/N18,"")</f>
        <v>8.51102766925335</v>
      </c>
      <c r="S18" s="277" t="n">
        <f aca="false">IF(B14&lt;&gt;"",1/SQRT(N18),"")</f>
        <v>0.438283600715078</v>
      </c>
      <c r="T18" s="278" t="n">
        <f aca="false">+S18/R18</f>
        <v>0.0514959670849627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0.661394731918683</v>
      </c>
      <c r="AK18" s="274" t="n">
        <f aca="false">+SQRT(AK19^2+AK20^2)</f>
        <v>0.0321998542412431</v>
      </c>
      <c r="AM18" s="265" t="n">
        <f aca="false">+AJ18*B35</f>
        <v>0.586464751294567</v>
      </c>
      <c r="AN18" s="274" t="n">
        <f aca="false">+SQRT((AK18/AJ18)^2+(C35/B35)^2)*AM18</f>
        <v>0.0288928118207879</v>
      </c>
      <c r="AP18" s="266" t="n">
        <f aca="false">+IF(B14&lt;&gt;"",AM18*B33,"")</f>
        <v>0.421544395377658</v>
      </c>
      <c r="AQ18" s="279" t="n">
        <f aca="false">+IF(B14&lt;&gt;"",SQRT((AN18/AM18)^2+(C33/B33)^2)*AP18,"")</f>
        <v>0.0368335977029261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0969444709830689</v>
      </c>
      <c r="C19" s="269" t="n">
        <v>0.0376578945124874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238469261925457</v>
      </c>
      <c r="AM19" s="274" t="s">
        <v>531</v>
      </c>
      <c r="AN19" s="274" t="n">
        <f aca="false">+SQRT((AK19/AJ18)^2+(C35/B35)^2)*AM18</f>
        <v>0.0216033903690982</v>
      </c>
      <c r="AP19" s="274" t="s">
        <v>531</v>
      </c>
      <c r="AQ19" s="274" t="n">
        <f aca="false">+SQRT((AN19/AM18)^2+(C33/B33)^2)*AP18</f>
        <v>0.0341546250312016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08944</v>
      </c>
      <c r="C20" s="269" t="n">
        <v>0.0558251341681574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21636883424481</v>
      </c>
      <c r="AM20" s="274" t="s">
        <v>533</v>
      </c>
      <c r="AN20" s="280" t="n">
        <f aca="false">+AK20/AJ18*AM18</f>
        <v>0.0191856222070543</v>
      </c>
      <c r="AP20" s="274" t="s">
        <v>533</v>
      </c>
      <c r="AQ20" s="280" t="n">
        <f aca="false">+AN20/AM18*AP18</f>
        <v>0.0137904136529335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08526</v>
      </c>
      <c r="C21" s="269" t="n">
        <v>0.122448979591837</v>
      </c>
      <c r="D21" s="270"/>
      <c r="H21" s="197" t="s">
        <v>534</v>
      </c>
      <c r="I21" s="271" t="n">
        <f aca="false">+B21*1000</f>
        <v>8.526</v>
      </c>
      <c r="J21" s="270" t="n">
        <f aca="false">+C21</f>
        <v>0.122448979591837</v>
      </c>
      <c r="K21" s="271" t="n">
        <f aca="false">+J21*I21</f>
        <v>1.044</v>
      </c>
      <c r="N21" s="272" t="n">
        <f aca="false">1/(K21)^2</f>
        <v>0.917485063343169</v>
      </c>
      <c r="O21" s="271" t="n">
        <f aca="false">+I21*N21</f>
        <v>7.82247765006386</v>
      </c>
      <c r="Q21" s="197" t="s">
        <v>534</v>
      </c>
      <c r="R21" s="271" t="n">
        <f aca="false">+I21</f>
        <v>8.526</v>
      </c>
      <c r="S21" s="271" t="n">
        <f aca="false">+K21</f>
        <v>1.044</v>
      </c>
      <c r="T21" s="270" t="n">
        <f aca="false">+S21/R21</f>
        <v>0.122448979591837</v>
      </c>
      <c r="V21" s="197" t="s">
        <v>535</v>
      </c>
      <c r="W21" s="197" t="s">
        <v>536</v>
      </c>
      <c r="X21" s="273" t="n">
        <f aca="false">+R26</f>
        <v>9.64539541801216</v>
      </c>
      <c r="Y21" s="273" t="n">
        <f aca="false">+S26</f>
        <v>0.214431558681677</v>
      </c>
      <c r="Z21" s="270" t="n">
        <f aca="false">+Y21/X21</f>
        <v>0.0222314948624335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0470367171930199</v>
      </c>
      <c r="AF21" s="274" t="n">
        <f aca="false">+$Z21*AE21</f>
        <v>0.00104569653662236</v>
      </c>
      <c r="AG21" s="274" t="n">
        <f aca="false">+$X21*AC21</f>
        <v>0.00341715368598901</v>
      </c>
      <c r="AH21" s="274" t="n">
        <f aca="false">+$Z21*AG21</f>
        <v>7.59684346142104E-005</v>
      </c>
      <c r="AI21" s="273"/>
      <c r="AJ21" s="274" t="s">
        <v>497</v>
      </c>
      <c r="AK21" s="260" t="n">
        <f aca="false">+AK18/AJ18</f>
        <v>0.0486847758037511</v>
      </c>
      <c r="AL21" s="273"/>
      <c r="AM21" s="274" t="s">
        <v>497</v>
      </c>
      <c r="AN21" s="260" t="n">
        <f aca="false">+AN18/AM18</f>
        <v>0.0492660671540952</v>
      </c>
      <c r="AP21" s="274" t="s">
        <v>497</v>
      </c>
      <c r="AQ21" s="260" t="n">
        <f aca="false">+AQ18/AP18</f>
        <v>0.0873777426691374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9.69484092755259</v>
      </c>
      <c r="J22" s="270" t="n">
        <f aca="false">+C18</f>
        <v>0.0282542637828418</v>
      </c>
      <c r="K22" s="271" t="n">
        <f aca="false">+J22*I22</f>
        <v>0.273920592899761</v>
      </c>
      <c r="N22" s="272" t="n">
        <f aca="false">1/(K22)^2</f>
        <v>13.3275596186788</v>
      </c>
      <c r="O22" s="271" t="n">
        <f aca="false">+I22*N22</f>
        <v>129.208570455565</v>
      </c>
      <c r="Q22" s="197" t="s">
        <v>537</v>
      </c>
      <c r="R22" s="271" t="n">
        <f aca="false">+(O22+O23)/(N22+N23)</f>
        <v>9.69469907198573</v>
      </c>
      <c r="S22" s="271" t="n">
        <f aca="false">1/SQRT(N22+N23)</f>
        <v>0.219102982617626</v>
      </c>
      <c r="T22" s="270" t="n">
        <f aca="false">+S22/R22</f>
        <v>0.0226002871250286</v>
      </c>
      <c r="V22" s="197" t="s">
        <v>538</v>
      </c>
      <c r="W22" s="197" t="s">
        <v>539</v>
      </c>
      <c r="X22" s="273" t="n">
        <f aca="false">+R23</f>
        <v>11.38</v>
      </c>
      <c r="Y22" s="273" t="n">
        <f aca="false">+S23</f>
        <v>2.203</v>
      </c>
      <c r="Z22" s="270" t="n">
        <f aca="false">+Y22/X22</f>
        <v>0.193585237258348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0786720257234727</v>
      </c>
      <c r="AF22" s="274" t="n">
        <f aca="false">+$Z22*AE22</f>
        <v>0.0152297427652733</v>
      </c>
      <c r="AG22" s="274" t="n">
        <f aca="false">+$X22*AC22</f>
        <v>0.0988889067524116</v>
      </c>
      <c r="AH22" s="274" t="n">
        <f aca="false">+$Z22*AG22</f>
        <v>0.0191434324758842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29.96</v>
      </c>
      <c r="C23" s="281" t="n">
        <f aca="false">+DZ5</f>
        <v>7.49</v>
      </c>
      <c r="D23" s="197" t="s">
        <v>497</v>
      </c>
      <c r="H23" s="197" t="s">
        <v>530</v>
      </c>
      <c r="I23" s="271" t="n">
        <f aca="false">+B19*1000</f>
        <v>9.69444709830689</v>
      </c>
      <c r="J23" s="270" t="n">
        <f aca="false">+C19</f>
        <v>0.0376578945124874</v>
      </c>
      <c r="K23" s="271" t="n">
        <f aca="false">+J23*I23</f>
        <v>0.36507246618493</v>
      </c>
      <c r="N23" s="272" t="n">
        <f aca="false">1/(K23)^2</f>
        <v>7.50311910853215</v>
      </c>
      <c r="O23" s="271" t="n">
        <f aca="false">+I23*N23</f>
        <v>72.7385912699605</v>
      </c>
      <c r="Q23" s="197" t="s">
        <v>521</v>
      </c>
      <c r="R23" s="271" t="n">
        <f aca="false">+I24</f>
        <v>11.38</v>
      </c>
      <c r="S23" s="271" t="n">
        <f aca="false">+K24</f>
        <v>2.203</v>
      </c>
      <c r="T23" s="270" t="n">
        <f aca="false">+J24</f>
        <v>0.193585237258348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1.33831310301901</v>
      </c>
      <c r="C24" s="281" t="n">
        <f aca="false">+ED5</f>
        <v>0.133831310301901</v>
      </c>
      <c r="D24" s="197" t="s">
        <v>497</v>
      </c>
      <c r="H24" s="197" t="s">
        <v>521</v>
      </c>
      <c r="I24" s="271" t="n">
        <f aca="false">+B15*1000</f>
        <v>11.38</v>
      </c>
      <c r="J24" s="270" t="n">
        <f aca="false">+C15</f>
        <v>0.193585237258348</v>
      </c>
      <c r="K24" s="271" t="n">
        <f aca="false">+J24*I24</f>
        <v>2.203</v>
      </c>
      <c r="N24" s="272" t="n">
        <f aca="false">1/(K24)^2</f>
        <v>0.20604923464042</v>
      </c>
      <c r="O24" s="271" t="n">
        <f aca="false">+I24*N24</f>
        <v>2.34484029020798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350" t="n">
        <f aca="false">+B23+B24</f>
        <v>31.298313103019</v>
      </c>
      <c r="C25" s="283" t="n">
        <f aca="false">+SQRT(C23^2+C24^2)</f>
        <v>7.49119555342251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0.347370622353754</v>
      </c>
      <c r="AK25" s="274" t="n">
        <f aca="false">+SQRT(AK26^2+AK27^2)</f>
        <v>0.0238920909162149</v>
      </c>
      <c r="AM25" s="284" t="n">
        <f aca="false">+AJ25</f>
        <v>0.347370622353754</v>
      </c>
      <c r="AN25" s="284" t="n">
        <f aca="false">+AK25</f>
        <v>0.0238920909162149</v>
      </c>
      <c r="AP25" s="266" t="n">
        <f aca="false">+IF(B14&lt;&gt;"",AM25*B34,"")</f>
        <v>0.25602183474138</v>
      </c>
      <c r="AQ25" s="279" t="n">
        <f aca="false">+IF(B14&lt;&gt;"",SQRT((AN25/AM25)^2+(C34/B34)^2)*AP25,"")</f>
        <v>0.0211322093545688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3.88599305908469</v>
      </c>
      <c r="N26" s="272" t="n">
        <f aca="false">+SUM(N21:N23)</f>
        <v>21.7481637905541</v>
      </c>
      <c r="O26" s="271" t="n">
        <f aca="false">+SUM(O21:O23)</f>
        <v>209.769639375589</v>
      </c>
      <c r="Q26" s="204" t="s">
        <v>545</v>
      </c>
      <c r="R26" s="277" t="n">
        <f aca="false">+IF(B14&lt;&gt;"",O26/N26,"")</f>
        <v>9.64539541801216</v>
      </c>
      <c r="S26" s="277" t="n">
        <f aca="false">IF(B14&lt;&gt;"",1/SQRT(N26),"")</f>
        <v>0.214431558681677</v>
      </c>
      <c r="T26" s="278" t="n">
        <f aca="false">+S26/R26</f>
        <v>0.0222314948624335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12524625904863</v>
      </c>
      <c r="AM26" s="274" t="s">
        <v>531</v>
      </c>
      <c r="AN26" s="284" t="n">
        <f aca="false">+AK26</f>
        <v>0.012524625904863</v>
      </c>
      <c r="AP26" s="274" t="s">
        <v>531</v>
      </c>
      <c r="AQ26" s="274" t="n">
        <f aca="false">+SQRT((AN26/AM25)^2+(C34/B34)^2)*AP25</f>
        <v>0.0148895900784772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2.35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0.179837581230581</v>
      </c>
      <c r="Y27" s="260" t="n">
        <f aca="false">+ABS(SQRT((SQRT(S26^2+S23^2)/(R26-R23))^2+(S26/R26)^2)*X27)</f>
        <v>0.229513376763574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203461483896072</v>
      </c>
      <c r="AM27" s="274" t="s">
        <v>533</v>
      </c>
      <c r="AN27" s="284" t="n">
        <f aca="false">+AK27</f>
        <v>0.0203461483896072</v>
      </c>
      <c r="AP27" s="274" t="s">
        <v>533</v>
      </c>
      <c r="AQ27" s="280" t="n">
        <f aca="false">+AN27/AM25*AP25</f>
        <v>0.0149956786942185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687798258653082</v>
      </c>
      <c r="AM28" s="274" t="s">
        <v>497</v>
      </c>
      <c r="AN28" s="284" t="n">
        <f aca="false">+AK28</f>
        <v>0.0687798258653082</v>
      </c>
      <c r="AP28" s="274" t="s">
        <v>497</v>
      </c>
      <c r="AQ28" s="260" t="n">
        <f aca="false">+AQ25/AP25</f>
        <v>0.0825406527373554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2.35</v>
      </c>
      <c r="D29" s="284" t="s">
        <v>553</v>
      </c>
      <c r="E29" s="287" t="n">
        <f aca="false">+(0.5+0.1141*(1-2.7128^(-0.0407*B27*100*B30/1.3))+0.3844*(1-2.7128^(-0.0763*B27*100*B30/1.3)))</f>
        <v>0.998499792278571</v>
      </c>
      <c r="H29" s="197" t="s">
        <v>517</v>
      </c>
      <c r="I29" s="197" t="n">
        <f aca="false">+B14*1000</f>
        <v>185.1</v>
      </c>
      <c r="J29" s="270" t="n">
        <f aca="false">+C14</f>
        <v>0.0314802809292274</v>
      </c>
      <c r="K29" s="288" t="n">
        <f aca="false">+J29*I29</f>
        <v>5.827</v>
      </c>
      <c r="Q29" s="204" t="s">
        <v>517</v>
      </c>
      <c r="R29" s="289" t="n">
        <f aca="false">IF(B14&lt;&gt;"",I29,"")</f>
        <v>185.1</v>
      </c>
      <c r="S29" s="290" t="n">
        <f aca="false">+IF(B14&lt;&gt;"",T29*R29,"")</f>
        <v>5.827</v>
      </c>
      <c r="T29" s="291" t="n">
        <f aca="false">+J29</f>
        <v>0.0314802809292274</v>
      </c>
      <c r="V29" s="197" t="s">
        <v>517</v>
      </c>
      <c r="W29" s="197" t="s">
        <v>554</v>
      </c>
      <c r="X29" s="197" t="n">
        <f aca="false">+R29</f>
        <v>185.1</v>
      </c>
      <c r="Y29" s="288" t="n">
        <f aca="false">+S29</f>
        <v>5.827</v>
      </c>
      <c r="Z29" s="270" t="n">
        <f aca="false">+Y29/X29</f>
        <v>0.0314802809292274</v>
      </c>
      <c r="AB29" s="197" t="n">
        <v>0.00258122629582807</v>
      </c>
      <c r="AC29" s="197" t="n">
        <v>0.000787294563843236</v>
      </c>
      <c r="AE29" s="274" t="n">
        <f aca="false">+$X29*AB29</f>
        <v>0.477784987357775</v>
      </c>
      <c r="AF29" s="274" t="n">
        <f aca="false">+$Z29*AE29</f>
        <v>0.0150408056257901</v>
      </c>
      <c r="AG29" s="274" t="n">
        <f aca="false">+$X29*AC29</f>
        <v>0.145728223767383</v>
      </c>
      <c r="AH29" s="274" t="n">
        <f aca="false">+$Z29*AG29</f>
        <v>0.00458756542351454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5758326428774</v>
      </c>
      <c r="AK32" s="265" t="n">
        <f aca="false">+C36</f>
        <v>0.007879163214387</v>
      </c>
      <c r="AM32" s="265" t="n">
        <f aca="false">+AJ32</f>
        <v>0.15758326428774</v>
      </c>
      <c r="AN32" s="265" t="n">
        <f aca="false">+AK32</f>
        <v>0.007879163214387</v>
      </c>
      <c r="AP32" s="266" t="n">
        <f aca="false">+IF(B28&lt;&gt;"",AM32,"")</f>
        <v>0.15758326428774</v>
      </c>
      <c r="AQ32" s="266" t="n">
        <f aca="false">+IF(B28&lt;&gt;"",AN32,"")</f>
        <v>0.007879163214387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71878897145504</v>
      </c>
      <c r="C33" s="265" t="n">
        <f aca="false">1/(1+(+(B25-C25)/100*1.25))-B33</f>
        <v>0.0518710939472961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7370278839546</v>
      </c>
      <c r="C34" s="265" t="n">
        <f aca="false">1/(1+(+(B25-C25)/100*1.25))-B34</f>
        <v>0.0336321814477354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5758326428774</v>
      </c>
      <c r="C36" s="265" t="n">
        <f aca="false">0.05*B36</f>
        <v>0.007879163214387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1.8672</v>
      </c>
      <c r="I41" s="197" t="s">
        <v>510</v>
      </c>
      <c r="J41" s="296" t="n">
        <f aca="false">+AS13</f>
        <v>0.845149494406777</v>
      </c>
      <c r="K41" s="197" t="s">
        <v>576</v>
      </c>
      <c r="L41" s="297" t="n">
        <f aca="false">+IF(H41&lt;&gt;"",IF(J41&lt;&gt;"",H41/J41,""),"")</f>
        <v>2.20931327813266</v>
      </c>
      <c r="M41" s="197" t="s">
        <v>577</v>
      </c>
      <c r="N41" s="298" t="str">
        <f aca="true">IF(L$41&lt;&gt;"",IF(YEAR(NOW())-(L41*1000)&gt;=0,YEAR(NOW())-(L41*1000),""),"")</f>
        <v/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0.207685012304692</v>
      </c>
      <c r="I42" s="197" t="s">
        <v>580</v>
      </c>
      <c r="J42" s="296" t="n">
        <f aca="false">+AT13</f>
        <v>0.0434783325911341</v>
      </c>
      <c r="K42" s="197" t="s">
        <v>580</v>
      </c>
      <c r="L42" s="297" t="n">
        <f aca="false">+IF(L$41&lt;&gt;"",(SQRT((H42/H$41)^2+(J42/J$41)^2))*L$41,"")</f>
        <v>0.270748797325635</v>
      </c>
      <c r="M42" s="197" t="s">
        <v>580</v>
      </c>
      <c r="N42" s="298" t="str">
        <f aca="false">IF(N$41&lt;&gt;"",L42*1000,"")</f>
        <v/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037344</v>
      </c>
      <c r="I43" s="197" t="s">
        <v>512</v>
      </c>
      <c r="J43" s="296" t="n">
        <f aca="false">+AU13</f>
        <v>0.0384098882670338</v>
      </c>
      <c r="K43" s="197" t="s">
        <v>512</v>
      </c>
      <c r="L43" s="297" t="n">
        <f aca="false">+IF(L$41&lt;&gt;"",(SQRT((H43/H$41)^2+(J43/J$41)^2))*L$41,"")</f>
        <v>0.109700148613999</v>
      </c>
      <c r="M43" s="197" t="s">
        <v>512</v>
      </c>
      <c r="N43" s="299" t="str">
        <f aca="false">IF(N$41&lt;&gt;"",L43*1000,"")</f>
        <v/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F49</f>
        <v>1.8672</v>
      </c>
      <c r="C44" s="267" t="n">
        <f aca="false">+IF(B44&lt;&gt;"",SQRT(D44^2+E44^2),"")</f>
        <v>0.207685012304692</v>
      </c>
      <c r="D44" s="267" t="n">
        <f aca="false">+IF(B44&lt;&gt;"",C42*B44,"")</f>
        <v>0.037344</v>
      </c>
      <c r="E44" s="297" t="n">
        <f aca="false">G49</f>
        <v>0.2043</v>
      </c>
      <c r="G44" s="197" t="s">
        <v>513</v>
      </c>
      <c r="H44" s="296" t="n">
        <f aca="false">+E44</f>
        <v>0.2043</v>
      </c>
      <c r="I44" s="197" t="s">
        <v>513</v>
      </c>
      <c r="J44" s="296" t="n">
        <f aca="false">+AV13</f>
        <v>0.0203726750383756</v>
      </c>
      <c r="K44" s="197" t="s">
        <v>513</v>
      </c>
      <c r="L44" s="297" t="n">
        <f aca="false">+IF(L$41&lt;&gt;"",(SQRT((H44/H$41)^2+(J44/J$41)^2))*L$41,"")</f>
        <v>0.247529369262203</v>
      </c>
      <c r="M44" s="197" t="s">
        <v>513</v>
      </c>
      <c r="N44" s="299" t="str">
        <f aca="false">IF(N$41&lt;&gt;"",L44*1000,"")</f>
        <v/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2</v>
      </c>
      <c r="C47" s="267" t="n">
        <f aca="false">+O60</f>
        <v>34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0.998571428571429</v>
      </c>
      <c r="C48" s="297" t="n">
        <f aca="false">+IF($B$44&lt;&gt;"",P68,"")</f>
        <v>0.00866576044068059</v>
      </c>
      <c r="E48" s="197" t="s">
        <v>590</v>
      </c>
      <c r="F48" s="197" t="n">
        <v>2.8099</v>
      </c>
      <c r="G48" s="254" t="n">
        <v>0.279</v>
      </c>
      <c r="H48" s="254" t="n">
        <v>0.6402</v>
      </c>
      <c r="I48" s="301" t="n">
        <v>0.0706</v>
      </c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0.146666666666667</v>
      </c>
      <c r="C49" s="297" t="n">
        <f aca="false">+IF($B$44&lt;&gt;"",P69,"")</f>
        <v>0.272461500155483</v>
      </c>
      <c r="E49" s="197" t="s">
        <v>592</v>
      </c>
      <c r="F49" s="302" t="n">
        <v>1.8672</v>
      </c>
      <c r="G49" s="302" t="n">
        <v>0.2043</v>
      </c>
      <c r="H49" s="254" t="n">
        <v>0.9666</v>
      </c>
      <c r="I49" s="301" t="n">
        <v>0.3973</v>
      </c>
      <c r="J49" s="197" t="s">
        <v>634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n">
        <f aca="false">+IF($B$44&lt;&gt;"",O70,"")</f>
        <v>-30.9176</v>
      </c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2.35833251988904</v>
      </c>
      <c r="X54" s="273" t="n">
        <v>0</v>
      </c>
      <c r="Y54" s="273" t="n">
        <f aca="false">+O58</f>
        <v>2.13466247619176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2.35833251988904</v>
      </c>
      <c r="X55" s="273" t="n">
        <v>100</v>
      </c>
      <c r="Y55" s="273" t="n">
        <f aca="false">+O58</f>
        <v>2.13466247619176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A56" s="310" t="s">
        <v>369</v>
      </c>
      <c r="B56" s="320"/>
      <c r="C56" s="322" t="n">
        <v>17</v>
      </c>
      <c r="D56" s="322" t="n">
        <v>100294</v>
      </c>
      <c r="E56" s="322" t="s">
        <v>635</v>
      </c>
      <c r="F56" s="323" t="n">
        <v>15.717</v>
      </c>
      <c r="G56" s="323" t="n">
        <v>1</v>
      </c>
      <c r="H56" s="323" t="n">
        <v>1.02</v>
      </c>
      <c r="I56" s="323" t="n">
        <v>0.06</v>
      </c>
      <c r="J56" s="324" t="n">
        <v>8.109972</v>
      </c>
      <c r="K56" s="325" t="n">
        <v>0.235755</v>
      </c>
      <c r="L56" s="326" t="str">
        <f aca="false">+BH56</f>
        <v>reject</v>
      </c>
      <c r="N56" s="294" t="s">
        <v>622</v>
      </c>
      <c r="Q56" s="327"/>
      <c r="R56" s="197" t="str">
        <f aca="false">+A56</f>
        <v>NCL-2117113</v>
      </c>
      <c r="S56" s="273" t="n">
        <f aca="false">+IF(J56&lt;&gt;"",J56,"")</f>
        <v>8.109972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4.33265397353737</v>
      </c>
      <c r="AG56" s="327" t="n">
        <f aca="false">+STDEV(J56:J155)/SQRT(COUNT(J56:J155))</f>
        <v>1.48407653405108</v>
      </c>
      <c r="AH56" s="327"/>
      <c r="AI56" s="197" t="n">
        <f aca="false">+IF(J56&lt;&gt;"",J56,"")</f>
        <v>8.109972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4.33265397353737</v>
      </c>
      <c r="AM56" s="327" t="n">
        <f aca="false">+STDEV(AI56:AI155)/SQRT(COUNT(AI56:AI155))</f>
        <v>1.48407653405108</v>
      </c>
      <c r="AN56" s="327"/>
      <c r="AO56" s="197" t="n">
        <f aca="false">+IF(AJ56="ok",AI56,"")</f>
        <v>8.109972</v>
      </c>
      <c r="AP56" s="328" t="str">
        <f aca="false">IF($J56&lt;&gt;"",IF(AND(AO56&lt;AS$59,AO56&gt;AR$59),"ok","reject"),"")</f>
        <v>reject</v>
      </c>
      <c r="AQ56" s="245" t="s">
        <v>623</v>
      </c>
      <c r="AR56" s="327" t="n">
        <f aca="false">AVERAGE(AO56:AO155)</f>
        <v>2.86442652353139</v>
      </c>
      <c r="AS56" s="327" t="n">
        <f aca="false">+STDEV(AO56:AO155)/SQRT(COUNT(AO56:AO155))</f>
        <v>0.221654866106032</v>
      </c>
      <c r="AU56" s="197" t="str">
        <f aca="false">+IF(AP56="ok",AO56,"")</f>
        <v/>
      </c>
      <c r="AV56" s="328" t="str">
        <f aca="false">IF($J56&lt;&gt;"",IF(AND(AU56&lt;AY$59,AU56&gt;AX$59),"ok","reject"),"")</f>
        <v>reject</v>
      </c>
      <c r="AW56" s="245" t="s">
        <v>623</v>
      </c>
      <c r="AX56" s="327" t="n">
        <f aca="false">AVERAGE(AU56:AU155)</f>
        <v>2.65114256519855</v>
      </c>
      <c r="AY56" s="327" t="n">
        <f aca="false">+STDEV(AU56:AU155)/SQRT(COUNT(AU56:AU155))</f>
        <v>0.168032894830002</v>
      </c>
      <c r="BA56" s="197" t="str">
        <f aca="false">+IF(AV56="ok",AU56,"")</f>
        <v/>
      </c>
      <c r="BB56" s="328" t="str">
        <f aca="false">IF($J56&lt;&gt;"",IF(AND(BA56&lt;BE$59,BA56&gt;BD$59),"ok","reject"),"")</f>
        <v>reject</v>
      </c>
      <c r="BC56" s="245" t="s">
        <v>623</v>
      </c>
      <c r="BD56" s="327" t="n">
        <f aca="false">AVERAGE(BA56:BA155)</f>
        <v>2.4595040077876</v>
      </c>
      <c r="BE56" s="327" t="n">
        <f aca="false">+STDEV(BA56:BA155)/SQRT(COUNT(BA56:BA155))</f>
        <v>0.13981625792249</v>
      </c>
      <c r="BG56" s="197" t="str">
        <f aca="false">+IF(BB56="ok",BA56,"")</f>
        <v/>
      </c>
      <c r="BH56" s="328" t="str">
        <f aca="false">IF($J56&lt;&gt;"",IF(AND(BG56&lt;BK$59,BG56&gt;BJ$59),"ok","reject"),"")</f>
        <v>reject</v>
      </c>
      <c r="BI56" s="245" t="s">
        <v>623</v>
      </c>
      <c r="BJ56" s="327" t="n">
        <f aca="false">AVERAGE(BG56:BG155)</f>
        <v>2.35833251988904</v>
      </c>
      <c r="BK56" s="327" t="n">
        <f aca="false">+STDEV(BG56:BG155)/SQRT(COUNT(BG56:BG155))</f>
        <v>0.127935842695389</v>
      </c>
      <c r="BL56" s="327"/>
      <c r="BM56" s="327"/>
    </row>
    <row r="57" customFormat="false" ht="12.75" hidden="false" customHeight="false" outlineLevel="0" collapsed="false">
      <c r="A57" s="310" t="s">
        <v>369</v>
      </c>
      <c r="B57" s="320"/>
      <c r="C57" s="322" t="n">
        <v>18</v>
      </c>
      <c r="D57" s="322" t="n">
        <v>2063</v>
      </c>
      <c r="E57" s="322" t="s">
        <v>621</v>
      </c>
      <c r="F57" s="323"/>
      <c r="G57" s="323" t="n">
        <v>0.95</v>
      </c>
      <c r="H57" s="323" t="n">
        <v>0.94</v>
      </c>
      <c r="I57" s="323" t="n">
        <v>0.2</v>
      </c>
      <c r="J57" s="324" t="n">
        <v>3.942549</v>
      </c>
      <c r="K57" s="325" t="n">
        <v>0.192231</v>
      </c>
      <c r="L57" s="326" t="str">
        <f aca="false">+BH57</f>
        <v>reject</v>
      </c>
      <c r="N57" s="221" t="s">
        <v>623</v>
      </c>
      <c r="O57" s="327" t="n">
        <f aca="false">+IF(A56&lt;&gt;"",AVERAGE(BG56:BG155),"")</f>
        <v>2.35833251988904</v>
      </c>
      <c r="P57" s="327" t="n">
        <f aca="false">+IF(A56&lt;&gt;"",STDEV(BG56:BG155)/SQRT(COUNT(BG56:BG155)),"")</f>
        <v>0.127935842695389</v>
      </c>
      <c r="Q57" s="327"/>
      <c r="S57" s="273" t="n">
        <f aca="false">+IF(J57&lt;&gt;"",J57,"")</f>
        <v>3.942549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2.33356878221037</v>
      </c>
      <c r="AI57" s="197" t="n">
        <f aca="false">+IF(J57&lt;&gt;"",J57,"")</f>
        <v>3.942549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2.33356878221037</v>
      </c>
      <c r="AO57" s="197" t="n">
        <f aca="false">+IF(AJ57="ok",AI57,"")</f>
        <v>3.942549</v>
      </c>
      <c r="AP57" s="328" t="str">
        <f aca="false">IF($J57&lt;&gt;"",IF(AND(AO57&lt;AS$59,AO57&gt;AR$59),"ok","reject"),"")</f>
        <v>ok</v>
      </c>
      <c r="AQ57" s="197" t="s">
        <v>624</v>
      </c>
      <c r="AR57" s="327" t="n">
        <f aca="false">MEDIAN(AO56:AO155)</f>
        <v>2.29299189578258</v>
      </c>
      <c r="AU57" s="197" t="n">
        <f aca="false">+IF(AP57="ok",AO57,"")</f>
        <v>3.942549</v>
      </c>
      <c r="AV57" s="328" t="str">
        <f aca="false">IF($J57&lt;&gt;"",IF(AND(AU57&lt;AY$59,AU57&gt;AX$59),"ok","reject"),"")</f>
        <v>ok</v>
      </c>
      <c r="AW57" s="197" t="s">
        <v>624</v>
      </c>
      <c r="AX57" s="327" t="n">
        <f aca="false">MEDIAN(AU56:AU155)</f>
        <v>2.27707939130109</v>
      </c>
      <c r="BA57" s="197" t="n">
        <f aca="false">+IF(AV57="ok",AU57,"")</f>
        <v>3.942549</v>
      </c>
      <c r="BB57" s="328" t="str">
        <f aca="false">IF($J57&lt;&gt;"",IF(AND(BA57&lt;BE$59,BA57&gt;BD$59),"ok","reject"),"")</f>
        <v>ok</v>
      </c>
      <c r="BC57" s="197" t="s">
        <v>624</v>
      </c>
      <c r="BD57" s="327" t="n">
        <f aca="false">MEDIAN(BA56:BA155)</f>
        <v>2.22218125083995</v>
      </c>
      <c r="BG57" s="197" t="n">
        <f aca="false">+IF(BB57="ok",BA57,"")</f>
        <v>3.942549</v>
      </c>
      <c r="BH57" s="328" t="str">
        <f aca="false">IF($J57&lt;&gt;"",IF(AND(BG57&lt;BK$59,BG57&gt;BJ$59),"ok","reject"),"")</f>
        <v>reject</v>
      </c>
      <c r="BI57" s="197" t="s">
        <v>624</v>
      </c>
      <c r="BJ57" s="327" t="n">
        <f aca="false">MEDIAN(BG56:BG155)</f>
        <v>2.13466247619176</v>
      </c>
    </row>
    <row r="58" customFormat="false" ht="12.75" hidden="false" customHeight="false" outlineLevel="0" collapsed="false">
      <c r="A58" s="310" t="s">
        <v>369</v>
      </c>
      <c r="B58" s="320"/>
      <c r="C58" s="322" t="n">
        <v>19</v>
      </c>
      <c r="D58" s="322" t="n">
        <v>2117</v>
      </c>
      <c r="E58" s="322" t="s">
        <v>621</v>
      </c>
      <c r="F58" s="323"/>
      <c r="G58" s="323" t="n">
        <v>0.95</v>
      </c>
      <c r="H58" s="323" t="n">
        <v>1.05</v>
      </c>
      <c r="I58" s="323" t="n">
        <v>-1.17</v>
      </c>
      <c r="J58" s="324" t="n">
        <v>3.741855</v>
      </c>
      <c r="K58" s="325" t="n">
        <v>0.20553</v>
      </c>
      <c r="L58" s="326" t="str">
        <f aca="false">+BH58</f>
        <v>ok</v>
      </c>
      <c r="N58" s="221" t="s">
        <v>624</v>
      </c>
      <c r="O58" s="327" t="n">
        <f aca="false">IF(O57="","",MEDIAN(BG56:BG155))</f>
        <v>2.13466247619176</v>
      </c>
      <c r="Q58" s="327"/>
      <c r="S58" s="273" t="n">
        <f aca="false">+IF(J58&lt;&gt;"",J58,"")</f>
        <v>3.741855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9.61791519377688</v>
      </c>
      <c r="AI58" s="197" t="n">
        <f aca="false">+IF(J58&lt;&gt;"",J58,"")</f>
        <v>3.741855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9.61791519377688</v>
      </c>
      <c r="AO58" s="197" t="n">
        <f aca="false">+IF(AJ58="ok",AI58,"")</f>
        <v>3.741855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1.41928364550847</v>
      </c>
      <c r="AU58" s="197" t="n">
        <f aca="false">+IF(AP58="ok",AO58,"")</f>
        <v>3.741855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1.04936509187845</v>
      </c>
      <c r="BA58" s="197" t="n">
        <f aca="false">+IF(AV58="ok",AU58,"")</f>
        <v>3.741855</v>
      </c>
      <c r="BB58" s="328" t="str">
        <f aca="false">IF($J58&lt;&gt;"",IF(AND(BA58&lt;BE$59,BA58&gt;BD$59),"ok","reject"),"")</f>
        <v>ok</v>
      </c>
      <c r="BC58" s="245" t="s">
        <v>625</v>
      </c>
      <c r="BD58" s="327" t="n">
        <f aca="false">STDEV(BA56:BA155)</f>
        <v>0.838897547534943</v>
      </c>
      <c r="BG58" s="197" t="n">
        <f aca="false">+IF(BB58="ok",BA58,"")</f>
        <v>3.741855</v>
      </c>
      <c r="BH58" s="328" t="str">
        <f aca="false">IF($J58&lt;&gt;"",IF(AND(BG58&lt;BK$59,BG58&gt;BJ$59),"ok","reject"),"")</f>
        <v>ok</v>
      </c>
      <c r="BI58" s="245" t="s">
        <v>625</v>
      </c>
      <c r="BJ58" s="327" t="n">
        <f aca="false">STDEV(BG56:BG155)</f>
        <v>0.745987744383306</v>
      </c>
    </row>
    <row r="59" customFormat="false" ht="12.75" hidden="false" customHeight="false" outlineLevel="0" collapsed="false">
      <c r="A59" s="310" t="s">
        <v>369</v>
      </c>
      <c r="B59" s="320"/>
      <c r="C59" s="322" t="n">
        <v>20</v>
      </c>
      <c r="D59" s="322" t="n">
        <v>4750</v>
      </c>
      <c r="E59" s="322" t="s">
        <v>621</v>
      </c>
      <c r="F59" s="323"/>
      <c r="G59" s="323" t="n">
        <v>0.91</v>
      </c>
      <c r="H59" s="323" t="n">
        <v>0.96</v>
      </c>
      <c r="I59" s="323" t="n">
        <v>4.62</v>
      </c>
      <c r="J59" s="324" t="n">
        <v>3.972774</v>
      </c>
      <c r="K59" s="325" t="n">
        <v>0.192231</v>
      </c>
      <c r="L59" s="326" t="str">
        <f aca="false">+BH59</f>
        <v>reject</v>
      </c>
      <c r="N59" s="221" t="s">
        <v>625</v>
      </c>
      <c r="O59" s="327" t="n">
        <f aca="false">IF(O57="","",STDEV(BG56:BG155))</f>
        <v>0.745987744383306</v>
      </c>
      <c r="Q59" s="327"/>
      <c r="S59" s="273" t="n">
        <f aca="false">+IF(J59&lt;&gt;"",J59,"")</f>
        <v>3.972774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-14.9031764140164</v>
      </c>
      <c r="AG59" s="327" t="n">
        <f aca="false">+AF56+$N52*AF58</f>
        <v>23.5684843610911</v>
      </c>
      <c r="AH59" s="327"/>
      <c r="AI59" s="197" t="n">
        <f aca="false">+IF(J59&lt;&gt;"",J59,"")</f>
        <v>3.972774</v>
      </c>
      <c r="AJ59" s="328" t="str">
        <f aca="false">IF($J59&lt;&gt;"",IF(AND(AI59&lt;AM$59,AI59&gt;AL$59),"ok","reject"),"")</f>
        <v>ok</v>
      </c>
      <c r="AK59" s="245" t="s">
        <v>626</v>
      </c>
      <c r="AL59" s="327" t="n">
        <f aca="false">+AL56-$N52*AL58</f>
        <v>-14.9031764140164</v>
      </c>
      <c r="AM59" s="327" t="n">
        <f aca="false">+AL56+$N52*AL58</f>
        <v>23.5684843610911</v>
      </c>
      <c r="AN59" s="327"/>
      <c r="AO59" s="197" t="n">
        <f aca="false">+IF(AJ59="ok",AI59,"")</f>
        <v>3.972774</v>
      </c>
      <c r="AP59" s="328" t="str">
        <f aca="false">IF($J59&lt;&gt;"",IF(AND(AO59&lt;AS$59,AO59&gt;AR$59),"ok","reject"),"")</f>
        <v>ok</v>
      </c>
      <c r="AQ59" s="245" t="s">
        <v>626</v>
      </c>
      <c r="AR59" s="327" t="n">
        <f aca="false">+AR56-$N52*AR58</f>
        <v>0.0258592325144553</v>
      </c>
      <c r="AS59" s="327" t="n">
        <f aca="false">+AR56+$N52*AR58</f>
        <v>5.70299381454832</v>
      </c>
      <c r="AU59" s="197" t="n">
        <f aca="false">+IF(AP59="ok",AO59,"")</f>
        <v>3.972774</v>
      </c>
      <c r="AV59" s="328" t="str">
        <f aca="false">IF($J59&lt;&gt;"",IF(AND(AU59&lt;AY$59,AU59&gt;AX$59),"ok","reject"),"")</f>
        <v>ok</v>
      </c>
      <c r="AW59" s="245" t="s">
        <v>626</v>
      </c>
      <c r="AX59" s="327" t="n">
        <f aca="false">+AX56-$N52*AX58</f>
        <v>0.552412381441652</v>
      </c>
      <c r="AY59" s="327" t="n">
        <f aca="false">+AX56+$N52*AX58</f>
        <v>4.74987274895544</v>
      </c>
      <c r="BA59" s="197" t="n">
        <f aca="false">+IF(AV59="ok",AU59,"")</f>
        <v>3.972774</v>
      </c>
      <c r="BB59" s="328" t="str">
        <f aca="false">IF($J59&lt;&gt;"",IF(AND(BA59&lt;BE$59,BA59&gt;BD$59),"ok","reject"),"")</f>
        <v>ok</v>
      </c>
      <c r="BC59" s="245" t="s">
        <v>626</v>
      </c>
      <c r="BD59" s="327" t="n">
        <f aca="false">+BD56-$N52*BD58</f>
        <v>0.781708912717712</v>
      </c>
      <c r="BE59" s="327" t="n">
        <f aca="false">+BD56+$N52*BD58</f>
        <v>4.13729910285748</v>
      </c>
      <c r="BG59" s="197" t="n">
        <f aca="false">+IF(BB59="ok",BA59,"")</f>
        <v>3.972774</v>
      </c>
      <c r="BH59" s="328" t="str">
        <f aca="false">IF($J59&lt;&gt;"",IF(AND(BG59&lt;BK$59,BG59&gt;BJ$59),"ok","reject"),"")</f>
        <v>reject</v>
      </c>
      <c r="BI59" s="245" t="s">
        <v>626</v>
      </c>
      <c r="BJ59" s="327" t="n">
        <f aca="false">+BJ56-$N52*BJ58</f>
        <v>0.866357031122425</v>
      </c>
      <c r="BK59" s="327" t="n">
        <f aca="false">+BJ56+$N52*BJ58</f>
        <v>3.85030800865565</v>
      </c>
      <c r="BL59" s="327"/>
      <c r="BM59" s="327"/>
    </row>
    <row r="60" customFormat="false" ht="12.75" hidden="false" customHeight="false" outlineLevel="0" collapsed="false">
      <c r="A60" s="310" t="s">
        <v>369</v>
      </c>
      <c r="B60" s="320"/>
      <c r="C60" s="322" t="n">
        <v>21</v>
      </c>
      <c r="D60" s="322" t="n">
        <v>2610</v>
      </c>
      <c r="E60" s="322" t="s">
        <v>621</v>
      </c>
      <c r="F60" s="323"/>
      <c r="G60" s="323" t="n">
        <v>0.85</v>
      </c>
      <c r="H60" s="323" t="n">
        <v>0.99</v>
      </c>
      <c r="I60" s="323" t="n">
        <v>2.43</v>
      </c>
      <c r="J60" s="324" t="n">
        <v>1.459263</v>
      </c>
      <c r="K60" s="325" t="n">
        <v>0.06045</v>
      </c>
      <c r="L60" s="326" t="str">
        <f aca="false">+BH60</f>
        <v>ok</v>
      </c>
      <c r="N60" s="221" t="s">
        <v>627</v>
      </c>
      <c r="O60" s="267" t="n">
        <f aca="false">+COUNT(BG56:BG155)</f>
        <v>34</v>
      </c>
      <c r="Q60" s="327"/>
      <c r="S60" s="273" t="n">
        <f aca="false">+IF(J60&lt;&gt;"",J60,"")</f>
        <v>1.459263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0.998571428571429</v>
      </c>
      <c r="AG60" s="327" t="n">
        <f aca="false">STDEV($H56:$H155)/SQRT(COUNT($H56:$H155))</f>
        <v>0.00866576044068059</v>
      </c>
      <c r="AH60" s="327"/>
      <c r="AI60" s="197" t="n">
        <f aca="false">+IF(J60&lt;&gt;"",J60,"")</f>
        <v>1.459263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0.998571428571429</v>
      </c>
      <c r="AM60" s="327" t="n">
        <f aca="false">STDEV($H56:$H155)/SQRT(COUNT($H56:$H155))</f>
        <v>0.00866576044068059</v>
      </c>
      <c r="AN60" s="327"/>
      <c r="AO60" s="197" t="n">
        <f aca="false">+IF(AJ60="ok",AI60,"")</f>
        <v>1.459263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0.998571428571429</v>
      </c>
      <c r="AS60" s="327" t="n">
        <f aca="false">STDEV($H56:$H155)/SQRT(COUNT($H56:$H155))</f>
        <v>0.00866576044068059</v>
      </c>
      <c r="AU60" s="197" t="n">
        <f aca="false">+IF(AP60="ok",AO60,"")</f>
        <v>1.459263</v>
      </c>
      <c r="AV60" s="328" t="str">
        <f aca="false">IF($J60&lt;&gt;"",IF(AND(AU60&lt;AY$59,AU60&gt;AX$59),"ok","reject"),"")</f>
        <v>ok</v>
      </c>
      <c r="AW60" s="245" t="s">
        <v>628</v>
      </c>
      <c r="AX60" s="327" t="n">
        <f aca="false">AVERAGE($H56:$H155)</f>
        <v>0.998571428571429</v>
      </c>
      <c r="AY60" s="327" t="n">
        <f aca="false">STDEV($H56:$H155)/SQRT(COUNT($H56:$H155))</f>
        <v>0.00866576044068059</v>
      </c>
      <c r="BA60" s="197" t="n">
        <f aca="false">+IF(AV60="ok",AU60,"")</f>
        <v>1.459263</v>
      </c>
      <c r="BB60" s="328" t="str">
        <f aca="false">IF($J60&lt;&gt;"",IF(AND(BA60&lt;BE$59,BA60&gt;BD$59),"ok","reject"),"")</f>
        <v>ok</v>
      </c>
      <c r="BC60" s="245" t="s">
        <v>628</v>
      </c>
      <c r="BD60" s="327" t="n">
        <f aca="false">AVERAGE($H56:$H155)</f>
        <v>0.998571428571429</v>
      </c>
      <c r="BE60" s="327" t="n">
        <f aca="false">STDEV($H56:$H155)/SQRT(COUNT($H56:$H155))</f>
        <v>0.00866576044068059</v>
      </c>
      <c r="BG60" s="197" t="n">
        <f aca="false">+IF(BB60="ok",BA60,"")</f>
        <v>1.459263</v>
      </c>
      <c r="BH60" s="328" t="str">
        <f aca="false">IF($J60&lt;&gt;"",IF(AND(BG60&lt;BK$59,BG60&gt;BJ$59),"ok","reject"),"")</f>
        <v>ok</v>
      </c>
      <c r="BI60" s="245" t="s">
        <v>628</v>
      </c>
      <c r="BJ60" s="327" t="n">
        <f aca="false">AVERAGE($H56:$H155)</f>
        <v>0.998571428571429</v>
      </c>
      <c r="BK60" s="327" t="n">
        <f aca="false">STDEV($H56:$H155)/SQRT(COUNT($H56:$H155))</f>
        <v>0.00866576044068059</v>
      </c>
      <c r="BL60" s="327"/>
      <c r="BM60" s="327"/>
    </row>
    <row r="61" customFormat="false" ht="12.75" hidden="false" customHeight="false" outlineLevel="0" collapsed="false">
      <c r="A61" s="310" t="s">
        <v>369</v>
      </c>
      <c r="B61" s="320"/>
      <c r="C61" s="322" t="n">
        <v>22</v>
      </c>
      <c r="D61" s="322" t="n">
        <v>3433</v>
      </c>
      <c r="E61" s="322" t="s">
        <v>621</v>
      </c>
      <c r="F61" s="323"/>
      <c r="G61" s="323" t="n">
        <v>1</v>
      </c>
      <c r="H61" s="323" t="n">
        <v>1</v>
      </c>
      <c r="I61" s="323" t="n">
        <v>0.48</v>
      </c>
      <c r="J61" s="324" t="n">
        <v>1.588626</v>
      </c>
      <c r="K61" s="325" t="n">
        <v>0.055614</v>
      </c>
      <c r="L61" s="326" t="str">
        <f aca="false">+BH61</f>
        <v>ok</v>
      </c>
      <c r="Q61" s="327"/>
      <c r="S61" s="273" t="n">
        <f aca="false">+IF(J61&lt;&gt;"",J61,"")</f>
        <v>1.588626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0.146666666666667</v>
      </c>
      <c r="AG61" s="329" t="n">
        <f aca="false">STDEV($I56:$I155)/SQRT(COUNT($I56:$I155))</f>
        <v>0.272461500155483</v>
      </c>
      <c r="AH61" s="329"/>
      <c r="AI61" s="197" t="n">
        <f aca="false">+IF(J61&lt;&gt;"",J61,"")</f>
        <v>1.588626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0.146666666666667</v>
      </c>
      <c r="AM61" s="329" t="n">
        <f aca="false">STDEV($I56:$I155)/SQRT(COUNT($I56:$I155))</f>
        <v>0.272461500155483</v>
      </c>
      <c r="AN61" s="329"/>
      <c r="AO61" s="197" t="n">
        <f aca="false">+IF(AJ61="ok",AI61,"")</f>
        <v>1.588626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0.146666666666667</v>
      </c>
      <c r="AS61" s="329" t="n">
        <f aca="false">STDEV($I56:$I155)/SQRT(COUNT($I56:$I155))</f>
        <v>0.272461500155483</v>
      </c>
      <c r="AU61" s="197" t="n">
        <f aca="false">+IF(AP61="ok",AO61,"")</f>
        <v>1.588626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0.146666666666667</v>
      </c>
      <c r="AY61" s="329" t="n">
        <f aca="false">STDEV($I56:$I155)/SQRT(COUNT($I56:$I155))</f>
        <v>0.272461500155483</v>
      </c>
      <c r="BA61" s="197" t="n">
        <f aca="false">+IF(AV61="ok",AU61,"")</f>
        <v>1.588626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0.146666666666667</v>
      </c>
      <c r="BE61" s="329" t="n">
        <f aca="false">STDEV($I56:$I155)/SQRT(COUNT($I56:$I155))</f>
        <v>0.272461500155483</v>
      </c>
      <c r="BG61" s="197" t="n">
        <f aca="false">+IF(BB61="ok",BA61,"")</f>
        <v>1.588626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0.146666666666667</v>
      </c>
      <c r="BK61" s="329" t="n">
        <f aca="false">STDEV($I56:$I155)/SQRT(COUNT($I56:$I155))</f>
        <v>0.272461500155483</v>
      </c>
      <c r="BL61" s="329"/>
      <c r="BM61" s="329"/>
    </row>
    <row r="62" customFormat="false" ht="12.75" hidden="false" customHeight="false" outlineLevel="0" collapsed="false">
      <c r="A62" s="310" t="s">
        <v>369</v>
      </c>
      <c r="B62" s="320"/>
      <c r="C62" s="322" t="n">
        <v>23</v>
      </c>
      <c r="D62" s="322" t="n">
        <v>1467</v>
      </c>
      <c r="E62" s="322" t="s">
        <v>621</v>
      </c>
      <c r="F62" s="323"/>
      <c r="G62" s="323" t="n">
        <v>0.95</v>
      </c>
      <c r="H62" s="323" t="n">
        <v>0.93</v>
      </c>
      <c r="I62" s="323" t="n">
        <v>-0.3</v>
      </c>
      <c r="J62" s="324" t="n">
        <v>5.043948</v>
      </c>
      <c r="K62" s="325" t="n">
        <v>0.360282</v>
      </c>
      <c r="L62" s="326" t="str">
        <f aca="false">+BH62</f>
        <v>reject</v>
      </c>
      <c r="N62" s="294" t="s">
        <v>605</v>
      </c>
      <c r="O62" s="327"/>
      <c r="Q62" s="327"/>
      <c r="S62" s="273" t="n">
        <f aca="false">+IF(J62&lt;&gt;"",J62,"")</f>
        <v>5.043948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2</v>
      </c>
      <c r="AI62" s="197" t="n">
        <f aca="false">+IF(J62&lt;&gt;"",J62,"")</f>
        <v>5.043948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2</v>
      </c>
      <c r="AO62" s="197" t="n">
        <f aca="false">+IF(AJ62="ok",AI62,"")</f>
        <v>5.043948</v>
      </c>
      <c r="AP62" s="328" t="str">
        <f aca="false">IF($J62&lt;&gt;"",IF(AND(AO62&lt;AS$59,AO62&gt;AR$59),"ok","reject"),"")</f>
        <v>ok</v>
      </c>
      <c r="AQ62" s="245" t="s">
        <v>631</v>
      </c>
      <c r="AR62" s="197" t="n">
        <f aca="false">+COUNT(AO56:AO155)</f>
        <v>41</v>
      </c>
      <c r="AU62" s="197" t="n">
        <f aca="false">+IF(AP62="ok",AO62,"")</f>
        <v>5.043948</v>
      </c>
      <c r="AV62" s="328" t="str">
        <f aca="false">IF($J62&lt;&gt;"",IF(AND(AU62&lt;AY$59,AU62&gt;AX$59),"ok","reject"),"")</f>
        <v>reject</v>
      </c>
      <c r="AW62" s="245" t="s">
        <v>631</v>
      </c>
      <c r="AX62" s="197" t="n">
        <f aca="false">+COUNT(AU56:AU155)</f>
        <v>39</v>
      </c>
      <c r="BA62" s="197" t="str">
        <f aca="false">+IF(AV62="ok",AU62,"")</f>
        <v/>
      </c>
      <c r="BB62" s="328" t="str">
        <f aca="false">IF($J62&lt;&gt;"",IF(AND(BA62&lt;BE$59,BA62&gt;BD$59),"ok","reject"),"")</f>
        <v>reject</v>
      </c>
      <c r="BC62" s="245" t="s">
        <v>631</v>
      </c>
      <c r="BD62" s="197" t="n">
        <f aca="false">+COUNT(BA56:BA155)</f>
        <v>36</v>
      </c>
      <c r="BG62" s="197" t="str">
        <f aca="false">+IF(BB62="ok",BA62,"")</f>
        <v/>
      </c>
      <c r="BH62" s="328" t="str">
        <f aca="false">IF($J62&lt;&gt;"",IF(AND(BG62&lt;BK$59,BG62&gt;BJ$59),"ok","reject"),"")</f>
        <v>reject</v>
      </c>
      <c r="BI62" s="245" t="s">
        <v>631</v>
      </c>
      <c r="BJ62" s="197" t="n">
        <f aca="false">+COUNT(BG56:BG155)</f>
        <v>34</v>
      </c>
    </row>
    <row r="63" customFormat="false" ht="12.75" hidden="false" customHeight="false" outlineLevel="0" collapsed="false">
      <c r="A63" s="310" t="s">
        <v>369</v>
      </c>
      <c r="B63" s="320"/>
      <c r="C63" s="322" t="n">
        <v>24</v>
      </c>
      <c r="D63" s="322" t="n">
        <v>771</v>
      </c>
      <c r="E63" s="322" t="s">
        <v>621</v>
      </c>
      <c r="F63" s="323"/>
      <c r="G63" s="323" t="n">
        <v>0.9</v>
      </c>
      <c r="H63" s="323" t="n">
        <v>1.11</v>
      </c>
      <c r="I63" s="323" t="n">
        <v>5.76</v>
      </c>
      <c r="J63" s="324" t="n">
        <v>1.756677</v>
      </c>
      <c r="K63" s="325" t="n">
        <v>0.131781</v>
      </c>
      <c r="L63" s="326" t="str">
        <f aca="false">+BH63</f>
        <v>ok</v>
      </c>
      <c r="N63" s="330" t="str">
        <f aca="false">+AE56</f>
        <v>avg De</v>
      </c>
      <c r="O63" s="327" t="n">
        <f aca="false">IF(O66=0,"",AF56)</f>
        <v>4.33265397353737</v>
      </c>
      <c r="P63" s="327"/>
      <c r="Q63" s="331"/>
      <c r="S63" s="273" t="n">
        <f aca="false">+IF(J63&lt;&gt;"",J63,"")</f>
        <v>1.756677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1.756677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1.756677</v>
      </c>
      <c r="AP63" s="328" t="str">
        <f aca="false">IF($J63&lt;&gt;"",IF(AND(AO63&lt;AS$59,AO63&gt;AR$59),"ok","reject"),"")</f>
        <v>ok</v>
      </c>
      <c r="AQ63" s="245"/>
      <c r="AU63" s="197" t="n">
        <f aca="false">+IF(AP63="ok",AO63,"")</f>
        <v>1.756677</v>
      </c>
      <c r="AV63" s="328" t="str">
        <f aca="false">IF($J63&lt;&gt;"",IF(AND(AU63&lt;AY$59,AU63&gt;AX$59),"ok","reject"),"")</f>
        <v>ok</v>
      </c>
      <c r="AW63" s="245"/>
      <c r="BA63" s="197" t="n">
        <f aca="false">+IF(AV63="ok",AU63,"")</f>
        <v>1.756677</v>
      </c>
      <c r="BB63" s="328" t="str">
        <f aca="false">IF($J63&lt;&gt;"",IF(AND(BA63&lt;BE$59,BA63&gt;BD$59),"ok","reject"),"")</f>
        <v>ok</v>
      </c>
      <c r="BC63" s="245"/>
      <c r="BG63" s="197" t="n">
        <f aca="false">+IF(BB63="ok",BA63,"")</f>
        <v>1.756677</v>
      </c>
      <c r="BH63" s="328" t="str">
        <f aca="false">IF($J63&lt;&gt;"",IF(AND(BG63&lt;BK$59,BG63&gt;BJ$59),"ok","reject"),"")</f>
        <v>ok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369</v>
      </c>
      <c r="B64" s="320"/>
      <c r="C64" s="322" t="n">
        <v>25</v>
      </c>
      <c r="D64" s="322" t="n">
        <v>1118</v>
      </c>
      <c r="E64" s="322" t="s">
        <v>621</v>
      </c>
      <c r="F64" s="323"/>
      <c r="G64" s="323" t="n">
        <v>0.85</v>
      </c>
      <c r="H64" s="323" t="n">
        <v>0.89</v>
      </c>
      <c r="I64" s="323" t="n">
        <v>-0.93</v>
      </c>
      <c r="J64" s="324" t="n">
        <v>1.846143</v>
      </c>
      <c r="K64" s="325" t="n">
        <v>0.101556</v>
      </c>
      <c r="L64" s="326" t="str">
        <f aca="false">+BH64</f>
        <v>ok</v>
      </c>
      <c r="N64" s="330" t="str">
        <f aca="false">+AE57</f>
        <v>median De</v>
      </c>
      <c r="O64" s="327" t="n">
        <f aca="false">IF(O63="","",AF57)</f>
        <v>2.33356878221037</v>
      </c>
      <c r="P64" s="327" t="n">
        <f aca="false">IF(O63="","",AG56)</f>
        <v>1.48407653405108</v>
      </c>
      <c r="Q64" s="327"/>
      <c r="S64" s="273" t="n">
        <f aca="false">+IF(J64&lt;&gt;"",J64,"")</f>
        <v>1.846143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1.846143</v>
      </c>
      <c r="AJ64" s="328" t="str">
        <f aca="false">IF($J64&lt;&gt;"",IF(AND(AI64&lt;AM$59,AI64&gt;AL$59),"ok","reject"),"")</f>
        <v>ok</v>
      </c>
      <c r="AO64" s="197" t="n">
        <f aca="false">+IF(AJ64="ok",AI64,"")</f>
        <v>1.846143</v>
      </c>
      <c r="AP64" s="328" t="str">
        <f aca="false">IF($J64&lt;&gt;"",IF(AND(AO64&lt;AS$59,AO64&gt;AR$59),"ok","reject"),"")</f>
        <v>ok</v>
      </c>
      <c r="AU64" s="197" t="n">
        <f aca="false">+IF(AP64="ok",AO64,"")</f>
        <v>1.846143</v>
      </c>
      <c r="AV64" s="328" t="str">
        <f aca="false">IF($J64&lt;&gt;"",IF(AND(AU64&lt;AY$59,AU64&gt;AX$59),"ok","reject"),"")</f>
        <v>ok</v>
      </c>
      <c r="BA64" s="197" t="n">
        <f aca="false">+IF(AV64="ok",AU64,"")</f>
        <v>1.846143</v>
      </c>
      <c r="BB64" s="328" t="str">
        <f aca="false">IF($J64&lt;&gt;"",IF(AND(BA64&lt;BE$59,BA64&gt;BD$59),"ok","reject"),"")</f>
        <v>ok</v>
      </c>
      <c r="BG64" s="197" t="n">
        <f aca="false">+IF(BB64="ok",BA64,"")</f>
        <v>1.846143</v>
      </c>
      <c r="BH64" s="328" t="str">
        <f aca="false">IF($J64&lt;&gt;"",IF(AND(BG64&lt;BK$59,BG64&gt;BJ$59),"ok","reject"),"")</f>
        <v>ok</v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A65" s="310" t="s">
        <v>369</v>
      </c>
      <c r="B65" s="320"/>
      <c r="C65" s="322" t="n">
        <v>26</v>
      </c>
      <c r="D65" s="322" t="n">
        <v>816</v>
      </c>
      <c r="E65" s="322" t="s">
        <v>621</v>
      </c>
      <c r="F65" s="323"/>
      <c r="G65" s="323" t="n">
        <v>0.89</v>
      </c>
      <c r="H65" s="323" t="n">
        <v>1.01</v>
      </c>
      <c r="I65" s="323" t="n">
        <v>-1.24</v>
      </c>
      <c r="J65" s="324" t="n">
        <v>2.668263</v>
      </c>
      <c r="K65" s="325" t="n">
        <v>0.213993</v>
      </c>
      <c r="L65" s="326" t="str">
        <f aca="false">+BH65</f>
        <v>ok</v>
      </c>
      <c r="N65" s="330" t="str">
        <f aca="false">+AE58</f>
        <v>Stdev</v>
      </c>
      <c r="O65" s="327" t="n">
        <f aca="false">IF(O63="","",AF58)</f>
        <v>9.61791519377688</v>
      </c>
      <c r="P65" s="327"/>
      <c r="Q65" s="327"/>
      <c r="S65" s="273" t="n">
        <f aca="false">+IF(J65&lt;&gt;"",J65,"")</f>
        <v>2.668263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2.668263</v>
      </c>
      <c r="AJ65" s="328" t="str">
        <f aca="false">IF($J65&lt;&gt;"",IF(AND(AI65&lt;AM$59,AI65&gt;AL$59),"ok","reject"),"")</f>
        <v>ok</v>
      </c>
      <c r="AK65" s="245"/>
      <c r="AL65" s="327"/>
      <c r="AO65" s="197" t="n">
        <f aca="false">+IF(AJ65="ok",AI65,"")</f>
        <v>2.668263</v>
      </c>
      <c r="AP65" s="328" t="str">
        <f aca="false">IF($J65&lt;&gt;"",IF(AND(AO65&lt;AS$59,AO65&gt;AR$59),"ok","reject"),"")</f>
        <v>ok</v>
      </c>
      <c r="AQ65" s="245"/>
      <c r="AR65" s="327"/>
      <c r="AU65" s="197" t="n">
        <f aca="false">+IF(AP65="ok",AO65,"")</f>
        <v>2.668263</v>
      </c>
      <c r="AV65" s="328" t="str">
        <f aca="false">IF($J65&lt;&gt;"",IF(AND(AU65&lt;AY$59,AU65&gt;AX$59),"ok","reject"),"")</f>
        <v>ok</v>
      </c>
      <c r="AW65" s="245"/>
      <c r="AX65" s="327"/>
      <c r="BA65" s="197" t="n">
        <f aca="false">+IF(AV65="ok",AU65,"")</f>
        <v>2.668263</v>
      </c>
      <c r="BB65" s="328" t="str">
        <f aca="false">IF($J65&lt;&gt;"",IF(AND(BA65&lt;BE$59,BA65&gt;BD$59),"ok","reject"),"")</f>
        <v>ok</v>
      </c>
      <c r="BC65" s="245"/>
      <c r="BD65" s="327"/>
      <c r="BG65" s="197" t="n">
        <f aca="false">+IF(BB65="ok",BA65,"")</f>
        <v>2.668263</v>
      </c>
      <c r="BH65" s="328" t="str">
        <f aca="false">IF($J65&lt;&gt;"",IF(AND(BG65&lt;BK$59,BG65&gt;BJ$59),"ok","reject"),"")</f>
        <v>ok</v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A66" s="310" t="s">
        <v>369</v>
      </c>
      <c r="B66" s="320"/>
      <c r="C66" s="322" t="n">
        <v>27</v>
      </c>
      <c r="D66" s="322" t="n">
        <v>2208</v>
      </c>
      <c r="E66" s="322" t="s">
        <v>621</v>
      </c>
      <c r="F66" s="323"/>
      <c r="G66" s="323" t="n">
        <v>0.83</v>
      </c>
      <c r="H66" s="323" t="n">
        <v>0.94</v>
      </c>
      <c r="I66" s="323" t="n">
        <v>-0.14</v>
      </c>
      <c r="J66" s="324" t="n">
        <v>1.477398</v>
      </c>
      <c r="K66" s="325" t="n">
        <v>0.064077</v>
      </c>
      <c r="L66" s="326" t="str">
        <f aca="false">+BH66</f>
        <v>ok</v>
      </c>
      <c r="N66" s="221" t="s">
        <v>627</v>
      </c>
      <c r="O66" s="267" t="n">
        <f aca="false">+COUNT(J56:J155)</f>
        <v>42</v>
      </c>
      <c r="P66" s="327"/>
      <c r="Q66" s="327"/>
      <c r="S66" s="273" t="n">
        <f aca="false">+IF(J66&lt;&gt;"",J66,"")</f>
        <v>1.477398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1.477398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1.477398</v>
      </c>
      <c r="AP66" s="328" t="str">
        <f aca="false">IF($J66&lt;&gt;"",IF(AND(AO66&lt;AS$59,AO66&gt;AR$59),"ok","reject"),"")</f>
        <v>ok</v>
      </c>
      <c r="AQ66" s="245"/>
      <c r="AR66" s="332"/>
      <c r="AU66" s="197" t="n">
        <f aca="false">+IF(AP66="ok",AO66,"")</f>
        <v>1.477398</v>
      </c>
      <c r="AV66" s="328" t="str">
        <f aca="false">IF($J66&lt;&gt;"",IF(AND(AU66&lt;AY$59,AU66&gt;AX$59),"ok","reject"),"")</f>
        <v>ok</v>
      </c>
      <c r="AW66" s="245"/>
      <c r="AX66" s="332"/>
      <c r="BA66" s="197" t="n">
        <f aca="false">+IF(AV66="ok",AU66,"")</f>
        <v>1.477398</v>
      </c>
      <c r="BB66" s="328" t="str">
        <f aca="false">IF($J66&lt;&gt;"",IF(AND(BA66&lt;BE$59,BA66&gt;BD$59),"ok","reject"),"")</f>
        <v>ok</v>
      </c>
      <c r="BC66" s="245"/>
      <c r="BD66" s="332"/>
      <c r="BG66" s="197" t="n">
        <f aca="false">+IF(BB66="ok",BA66,"")</f>
        <v>1.477398</v>
      </c>
      <c r="BH66" s="328" t="str">
        <f aca="false">IF($J66&lt;&gt;"",IF(AND(BG66&lt;BK$59,BG66&gt;BJ$59),"ok","reject"),"")</f>
        <v>ok</v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A67" s="310" t="s">
        <v>369</v>
      </c>
      <c r="B67" s="320"/>
      <c r="C67" s="322" t="n">
        <v>28</v>
      </c>
      <c r="D67" s="322" t="n">
        <v>2871</v>
      </c>
      <c r="E67" s="322" t="s">
        <v>621</v>
      </c>
      <c r="F67" s="323"/>
      <c r="G67" s="323" t="n">
        <v>0.9</v>
      </c>
      <c r="H67" s="323" t="n">
        <v>0.91</v>
      </c>
      <c r="I67" s="323" t="n">
        <v>3.71</v>
      </c>
      <c r="J67" s="324" t="n">
        <v>3.20385</v>
      </c>
      <c r="K67" s="325" t="n">
        <v>0.14508</v>
      </c>
      <c r="L67" s="326" t="str">
        <f aca="false">+BH67</f>
        <v>ok</v>
      </c>
      <c r="Q67" s="327"/>
      <c r="S67" s="273" t="n">
        <f aca="false">+IF(J67&lt;&gt;"",J67,"")</f>
        <v>3.20385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3.20385</v>
      </c>
      <c r="AJ67" s="328" t="str">
        <f aca="false">IF($J67&lt;&gt;"",IF(AND(AI67&lt;AM$59,AI67&gt;AL$59),"ok","reject"),"")</f>
        <v>ok</v>
      </c>
      <c r="AK67" s="245"/>
      <c r="AL67" s="332"/>
      <c r="AO67" s="197" t="n">
        <f aca="false">+IF(AJ67="ok",AI67,"")</f>
        <v>3.20385</v>
      </c>
      <c r="AP67" s="328" t="str">
        <f aca="false">IF($J67&lt;&gt;"",IF(AND(AO67&lt;AS$59,AO67&gt;AR$59),"ok","reject"),"")</f>
        <v>ok</v>
      </c>
      <c r="AQ67" s="245"/>
      <c r="AR67" s="332"/>
      <c r="AU67" s="197" t="n">
        <f aca="false">+IF(AP67="ok",AO67,"")</f>
        <v>3.20385</v>
      </c>
      <c r="AV67" s="328" t="str">
        <f aca="false">IF($J67&lt;&gt;"",IF(AND(AU67&lt;AY$59,AU67&gt;AX$59),"ok","reject"),"")</f>
        <v>ok</v>
      </c>
      <c r="AW67" s="245"/>
      <c r="AX67" s="332"/>
      <c r="BA67" s="197" t="n">
        <f aca="false">+IF(AV67="ok",AU67,"")</f>
        <v>3.20385</v>
      </c>
      <c r="BB67" s="328" t="str">
        <f aca="false">IF($J67&lt;&gt;"",IF(AND(BA67&lt;BE$59,BA67&gt;BD$59),"ok","reject"),"")</f>
        <v>ok</v>
      </c>
      <c r="BC67" s="245"/>
      <c r="BD67" s="332"/>
      <c r="BG67" s="197" t="n">
        <f aca="false">+IF(BB67="ok",BA67,"")</f>
        <v>3.20385</v>
      </c>
      <c r="BH67" s="328" t="str">
        <f aca="false">IF($J67&lt;&gt;"",IF(AND(BG67&lt;BK$59,BG67&gt;BJ$59),"ok","reject"),"")</f>
        <v>ok</v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A68" s="310" t="s">
        <v>369</v>
      </c>
      <c r="B68" s="320"/>
      <c r="C68" s="322" t="n">
        <v>30</v>
      </c>
      <c r="D68" s="322" t="n">
        <v>2465</v>
      </c>
      <c r="E68" s="322" t="s">
        <v>621</v>
      </c>
      <c r="F68" s="323"/>
      <c r="G68" s="323" t="n">
        <v>0.85</v>
      </c>
      <c r="H68" s="323" t="n">
        <v>0.93</v>
      </c>
      <c r="I68" s="323" t="n">
        <v>-0.23</v>
      </c>
      <c r="J68" s="324" t="n">
        <v>1.54752</v>
      </c>
      <c r="K68" s="325" t="n">
        <v>0.061659</v>
      </c>
      <c r="L68" s="326" t="str">
        <f aca="false">+BH68</f>
        <v>ok</v>
      </c>
      <c r="N68" s="294" t="s">
        <v>628</v>
      </c>
      <c r="O68" s="327" t="n">
        <f aca="false">IF(COUNT($H56:$H155)&lt;1,"",AVERAGE($H56:$H155))</f>
        <v>0.998571428571429</v>
      </c>
      <c r="P68" s="327" t="n">
        <f aca="false">IF(COUNT($H56:$H155)&lt;1,"",STDEV($H56:$H155)/SQRT(COUNT($H56:$H155)))</f>
        <v>0.00866576044068059</v>
      </c>
      <c r="Q68" s="327"/>
      <c r="S68" s="273" t="n">
        <f aca="false">+IF(J68&lt;&gt;"",J68,"")</f>
        <v>1.54752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1.54752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1.54752</v>
      </c>
      <c r="AP68" s="328" t="str">
        <f aca="false">IF($J68&lt;&gt;"",IF(AND(AO68&lt;AS$59,AO68&gt;AR$59),"ok","reject"),"")</f>
        <v>ok</v>
      </c>
      <c r="AQ68" s="245"/>
      <c r="AR68" s="332"/>
      <c r="AU68" s="197" t="n">
        <f aca="false">+IF(AP68="ok",AO68,"")</f>
        <v>1.54752</v>
      </c>
      <c r="AV68" s="328" t="str">
        <f aca="false">IF($J68&lt;&gt;"",IF(AND(AU68&lt;AY$59,AU68&gt;AX$59),"ok","reject"),"")</f>
        <v>ok</v>
      </c>
      <c r="AW68" s="245"/>
      <c r="AX68" s="332"/>
      <c r="BA68" s="197" t="n">
        <f aca="false">+IF(AV68="ok",AU68,"")</f>
        <v>1.54752</v>
      </c>
      <c r="BB68" s="328" t="str">
        <f aca="false">IF($J68&lt;&gt;"",IF(AND(BA68&lt;BE$59,BA68&gt;BD$59),"ok","reject"),"")</f>
        <v>ok</v>
      </c>
      <c r="BC68" s="245"/>
      <c r="BD68" s="332"/>
      <c r="BG68" s="197" t="n">
        <f aca="false">+IF(BB68="ok",BA68,"")</f>
        <v>1.54752</v>
      </c>
      <c r="BH68" s="328" t="str">
        <f aca="false">IF($J68&lt;&gt;"",IF(AND(BG68&lt;BK$59,BG68&gt;BJ$59),"ok","reject"),"")</f>
        <v>ok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369</v>
      </c>
      <c r="B69" s="320"/>
      <c r="C69" s="322" t="n">
        <v>31</v>
      </c>
      <c r="D69" s="322" t="n">
        <v>2015</v>
      </c>
      <c r="E69" s="322" t="s">
        <v>621</v>
      </c>
      <c r="F69" s="323"/>
      <c r="G69" s="323" t="n">
        <v>0.82</v>
      </c>
      <c r="H69" s="323" t="n">
        <v>0.95</v>
      </c>
      <c r="I69" s="323" t="n">
        <v>-0.64</v>
      </c>
      <c r="J69" s="324" t="n">
        <v>1.566864</v>
      </c>
      <c r="K69" s="325" t="n">
        <v>0.068913</v>
      </c>
      <c r="L69" s="326" t="str">
        <f aca="false">+BH69</f>
        <v>ok</v>
      </c>
      <c r="N69" s="294" t="s">
        <v>629</v>
      </c>
      <c r="O69" s="333" t="n">
        <f aca="false">IF(COUNT($I56:$I155)&lt;1,"",AVERAGE($I56:$I155))</f>
        <v>0.146666666666667</v>
      </c>
      <c r="P69" s="333" t="n">
        <f aca="false">IF(COUNT($I56:$I155)&lt;1,"",STDEV($I56:$I155)/SQRT(COUNT($I56:$I155)))</f>
        <v>0.272461500155483</v>
      </c>
      <c r="S69" s="273" t="n">
        <f aca="false">+IF(J69&lt;&gt;"",J69,"")</f>
        <v>1.566864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1.566864</v>
      </c>
      <c r="AJ69" s="328" t="str">
        <f aca="false">IF($J69&lt;&gt;"",IF(AND(AI69&lt;AM$59,AI69&gt;AL$59),"ok","reject"),"")</f>
        <v>ok</v>
      </c>
      <c r="AO69" s="197" t="n">
        <f aca="false">+IF(AJ69="ok",AI69,"")</f>
        <v>1.566864</v>
      </c>
      <c r="AP69" s="328" t="str">
        <f aca="false">IF($J69&lt;&gt;"",IF(AND(AO69&lt;AS$59,AO69&gt;AR$59),"ok","reject"),"")</f>
        <v>ok</v>
      </c>
      <c r="AU69" s="197" t="n">
        <f aca="false">+IF(AP69="ok",AO69,"")</f>
        <v>1.566864</v>
      </c>
      <c r="AV69" s="328" t="str">
        <f aca="false">IF($J69&lt;&gt;"",IF(AND(AU69&lt;AY$59,AU69&gt;AX$59),"ok","reject"),"")</f>
        <v>ok</v>
      </c>
      <c r="BA69" s="197" t="n">
        <f aca="false">+IF(AV69="ok",AU69,"")</f>
        <v>1.566864</v>
      </c>
      <c r="BB69" s="328" t="str">
        <f aca="false">IF($J69&lt;&gt;"",IF(AND(BA69&lt;BE$59,BA69&gt;BD$59),"ok","reject"),"")</f>
        <v>ok</v>
      </c>
      <c r="BG69" s="197" t="n">
        <f aca="false">+IF(BB69="ok",BA69,"")</f>
        <v>1.566864</v>
      </c>
      <c r="BH69" s="328" t="str">
        <f aca="false">IF($J69&lt;&gt;"",IF(AND(BG69&lt;BK$59,BG69&gt;BJ$59),"ok","reject"),"")</f>
        <v>ok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369</v>
      </c>
      <c r="B70" s="311"/>
      <c r="C70" s="334" t="n">
        <v>32</v>
      </c>
      <c r="D70" s="334" t="n">
        <v>1328</v>
      </c>
      <c r="E70" s="334" t="s">
        <v>621</v>
      </c>
      <c r="F70" s="312"/>
      <c r="G70" s="312" t="n">
        <v>0.96</v>
      </c>
      <c r="H70" s="312" t="n">
        <v>1.04</v>
      </c>
      <c r="I70" s="312" t="n">
        <v>-1.81</v>
      </c>
      <c r="J70" s="324" t="n">
        <v>1.963416</v>
      </c>
      <c r="K70" s="325" t="n">
        <v>0.116064</v>
      </c>
      <c r="L70" s="326" t="str">
        <f aca="false">+BH70</f>
        <v>ok</v>
      </c>
      <c r="N70" s="294" t="s">
        <v>591</v>
      </c>
      <c r="O70" s="335" t="n">
        <f aca="false">IF(COUNT($F56:$F155)&lt;1,"",(1-AVERAGE(F56:F155))*100%)</f>
        <v>-30.9176</v>
      </c>
      <c r="P70" s="333" t="n">
        <f aca="false">IF(COUNT($F56:$F155)&lt;1,"",STDEV($F56:$F155)/SQRT(COUNT($F56:$F155)))</f>
        <v>16.2006</v>
      </c>
      <c r="Q70" s="323"/>
      <c r="S70" s="273" t="n">
        <f aca="false">+IF(J70&lt;&gt;"",J70,"")</f>
        <v>1.963416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1.963416</v>
      </c>
      <c r="AJ70" s="328" t="str">
        <f aca="false">IF($J70&lt;&gt;"",IF(AND(AI70&lt;AM$59,AI70&gt;AL$59),"ok","reject"),"")</f>
        <v>ok</v>
      </c>
      <c r="AK70" s="245"/>
      <c r="AL70" s="323"/>
      <c r="AO70" s="197" t="n">
        <f aca="false">+IF(AJ70="ok",AI70,"")</f>
        <v>1.963416</v>
      </c>
      <c r="AP70" s="328" t="str">
        <f aca="false">IF($J70&lt;&gt;"",IF(AND(AO70&lt;AS$59,AO70&gt;AR$59),"ok","reject"),"")</f>
        <v>ok</v>
      </c>
      <c r="AQ70" s="245"/>
      <c r="AR70" s="323"/>
      <c r="AU70" s="197" t="n">
        <f aca="false">+IF(AP70="ok",AO70,"")</f>
        <v>1.963416</v>
      </c>
      <c r="AV70" s="328" t="str">
        <f aca="false">IF($J70&lt;&gt;"",IF(AND(AU70&lt;AY$59,AU70&gt;AX$59),"ok","reject"),"")</f>
        <v>ok</v>
      </c>
      <c r="AW70" s="245"/>
      <c r="AX70" s="323"/>
      <c r="BA70" s="197" t="n">
        <f aca="false">+IF(AV70="ok",AU70,"")</f>
        <v>1.963416</v>
      </c>
      <c r="BB70" s="328" t="str">
        <f aca="false">IF($J70&lt;&gt;"",IF(AND(BA70&lt;BE$59,BA70&gt;BD$59),"ok","reject"),"")</f>
        <v>ok</v>
      </c>
      <c r="BC70" s="245"/>
      <c r="BD70" s="323"/>
      <c r="BG70" s="197" t="n">
        <f aca="false">+IF(BB70="ok",BA70,"")</f>
        <v>1.963416</v>
      </c>
      <c r="BH70" s="328" t="str">
        <f aca="false">IF($J70&lt;&gt;"",IF(AND(BG70&lt;BK$59,BG70&gt;BJ$59),"ok","reject"),"")</f>
        <v>ok</v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A71" s="310" t="s">
        <v>369</v>
      </c>
      <c r="B71" s="311"/>
      <c r="C71" s="334" t="n">
        <v>21</v>
      </c>
      <c r="D71" s="334" t="n">
        <v>1908</v>
      </c>
      <c r="E71" s="334" t="s">
        <v>621</v>
      </c>
      <c r="F71" s="312"/>
      <c r="G71" s="312" t="n">
        <v>1.02</v>
      </c>
      <c r="H71" s="312" t="n">
        <v>1.01</v>
      </c>
      <c r="I71" s="312" t="n">
        <v>0.15</v>
      </c>
      <c r="J71" s="324" t="n">
        <v>2.46325569373451</v>
      </c>
      <c r="K71" s="325" t="n">
        <v>0.128891286300062</v>
      </c>
      <c r="L71" s="326" t="str">
        <f aca="false">+BH71</f>
        <v>ok</v>
      </c>
      <c r="O71" s="323"/>
      <c r="Q71" s="323"/>
      <c r="S71" s="273" t="n">
        <f aca="false">+IF(J71&lt;&gt;"",J71,"")</f>
        <v>2.46325569373451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2.46325569373451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2.46325569373451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2.46325569373451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2.46325569373451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2.46325569373451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A72" s="310" t="s">
        <v>369</v>
      </c>
      <c r="B72" s="311"/>
      <c r="C72" s="334" t="n">
        <v>22</v>
      </c>
      <c r="D72" s="334" t="n">
        <v>907</v>
      </c>
      <c r="E72" s="334" t="s">
        <v>621</v>
      </c>
      <c r="F72" s="312"/>
      <c r="G72" s="312" t="n">
        <v>0.89</v>
      </c>
      <c r="H72" s="312" t="n">
        <v>0.98</v>
      </c>
      <c r="I72" s="312" t="n">
        <v>1.1</v>
      </c>
      <c r="J72" s="324" t="n">
        <v>2.51417570807527</v>
      </c>
      <c r="K72" s="325" t="n">
        <v>0.222775062740847</v>
      </c>
      <c r="L72" s="326" t="str">
        <f aca="false">+BH72</f>
        <v>ok</v>
      </c>
      <c r="N72" s="336" t="s">
        <v>632</v>
      </c>
      <c r="O72" s="336"/>
      <c r="P72" s="336"/>
      <c r="Q72" s="336"/>
      <c r="S72" s="273" t="n">
        <f aca="false">+IF(J72&lt;&gt;"",J72,"")</f>
        <v>2.51417570807527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2.51417570807527</v>
      </c>
      <c r="AJ72" s="328" t="str">
        <f aca="false">IF($J72&lt;&gt;"",IF(AND(AI72&lt;AM$59,AI72&gt;AL$59),"ok","reject"),"")</f>
        <v>ok</v>
      </c>
      <c r="AO72" s="197" t="n">
        <f aca="false">+IF(AJ72="ok",AI72,"")</f>
        <v>2.51417570807527</v>
      </c>
      <c r="AP72" s="328" t="str">
        <f aca="false">IF($J72&lt;&gt;"",IF(AND(AO72&lt;AS$59,AO72&gt;AR$59),"ok","reject"),"")</f>
        <v>ok</v>
      </c>
      <c r="AU72" s="197" t="n">
        <f aca="false">+IF(AP72="ok",AO72,"")</f>
        <v>2.51417570807527</v>
      </c>
      <c r="AV72" s="328" t="str">
        <f aca="false">IF($J72&lt;&gt;"",IF(AND(AU72&lt;AY$59,AU72&gt;AX$59),"ok","reject"),"")</f>
        <v>ok</v>
      </c>
      <c r="BA72" s="197" t="n">
        <f aca="false">+IF(AV72="ok",AU72,"")</f>
        <v>2.51417570807527</v>
      </c>
      <c r="BB72" s="328" t="str">
        <f aca="false">IF($J72&lt;&gt;"",IF(AND(BA72&lt;BE$59,BA72&gt;BD$59),"ok","reject"),"")</f>
        <v>ok</v>
      </c>
      <c r="BG72" s="197" t="n">
        <f aca="false">+IF(BB72="ok",BA72,"")</f>
        <v>2.51417570807527</v>
      </c>
      <c r="BH72" s="328" t="str">
        <f aca="false">IF($J72&lt;&gt;"",IF(AND(BG72&lt;BK$59,BG72&gt;BJ$59),"ok","reject"),"")</f>
        <v>ok</v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A73" s="310" t="s">
        <v>369</v>
      </c>
      <c r="B73" s="311"/>
      <c r="C73" s="334" t="n">
        <v>23</v>
      </c>
      <c r="D73" s="334" t="n">
        <v>2758</v>
      </c>
      <c r="E73" s="334" t="s">
        <v>621</v>
      </c>
      <c r="F73" s="312"/>
      <c r="G73" s="312" t="n">
        <v>1.03</v>
      </c>
      <c r="H73" s="312" t="n">
        <v>0.99</v>
      </c>
      <c r="I73" s="312" t="n">
        <v>0.41</v>
      </c>
      <c r="J73" s="324" t="n">
        <v>3.47529097875721</v>
      </c>
      <c r="K73" s="325" t="n">
        <v>0.208453808707507</v>
      </c>
      <c r="L73" s="326" t="str">
        <f aca="false">+BH73</f>
        <v>ok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3.47529097875721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3.47529097875721</v>
      </c>
      <c r="AJ73" s="328" t="str">
        <f aca="false">IF($J73&lt;&gt;"",IF(AND(AI73&lt;AM$59,AI73&gt;AL$59),"ok","reject"),"")</f>
        <v>ok</v>
      </c>
      <c r="AO73" s="197" t="n">
        <f aca="false">+IF(AJ73="ok",AI73,"")</f>
        <v>3.47529097875721</v>
      </c>
      <c r="AP73" s="328" t="str">
        <f aca="false">IF($J73&lt;&gt;"",IF(AND(AO73&lt;AS$59,AO73&gt;AR$59),"ok","reject"),"")</f>
        <v>ok</v>
      </c>
      <c r="AU73" s="197" t="n">
        <f aca="false">+IF(AP73="ok",AO73,"")</f>
        <v>3.47529097875721</v>
      </c>
      <c r="AV73" s="328" t="str">
        <f aca="false">IF($J73&lt;&gt;"",IF(AND(AU73&lt;AY$59,AU73&gt;AX$59),"ok","reject"),"")</f>
        <v>ok</v>
      </c>
      <c r="BA73" s="197" t="n">
        <f aca="false">+IF(AV73="ok",AU73,"")</f>
        <v>3.47529097875721</v>
      </c>
      <c r="BB73" s="328" t="str">
        <f aca="false">IF($J73&lt;&gt;"",IF(AND(BA73&lt;BE$59,BA73&gt;BD$59),"ok","reject"),"")</f>
        <v>ok</v>
      </c>
      <c r="BG73" s="197" t="n">
        <f aca="false">+IF(BB73="ok",BA73,"")</f>
        <v>3.47529097875721</v>
      </c>
      <c r="BH73" s="328" t="str">
        <f aca="false">IF($J73&lt;&gt;"",IF(AND(BG73&lt;BK$59,BG73&gt;BJ$59),"ok","reject"),"")</f>
        <v>ok</v>
      </c>
      <c r="BI73" s="206"/>
      <c r="BJ73" s="206"/>
      <c r="BK73" s="206"/>
      <c r="BL73" s="206"/>
      <c r="BM73" s="206"/>
    </row>
    <row r="74" customFormat="false" ht="13.5" hidden="false" customHeight="false" outlineLevel="0" collapsed="false">
      <c r="A74" s="310" t="s">
        <v>369</v>
      </c>
      <c r="B74" s="311"/>
      <c r="C74" s="334" t="n">
        <v>24</v>
      </c>
      <c r="D74" s="334" t="n">
        <v>919</v>
      </c>
      <c r="E74" s="334" t="s">
        <v>621</v>
      </c>
      <c r="F74" s="312"/>
      <c r="G74" s="312" t="n">
        <v>0.91</v>
      </c>
      <c r="H74" s="312" t="n">
        <v>0.88</v>
      </c>
      <c r="I74" s="312" t="n">
        <v>-1.12</v>
      </c>
      <c r="J74" s="324" t="n">
        <v>2.19751686889364</v>
      </c>
      <c r="K74" s="325" t="n">
        <v>0.17503754929638</v>
      </c>
      <c r="L74" s="326" t="str">
        <f aca="false">+BH74</f>
        <v>ok</v>
      </c>
      <c r="N74" s="340" t="n">
        <f aca="false">+IF(J56&lt;&gt;"",J56/$J$41,"")</f>
        <v>9.59590232695164</v>
      </c>
      <c r="O74" s="206" t="n">
        <f aca="false">+IF(K56&lt;&gt;"",K56/$J$41,"")</f>
        <v>0.278950649039292</v>
      </c>
      <c r="P74" s="340" t="n">
        <f aca="false">+IF(J56&lt;&gt;"",(J56/$J$41)*1000,"")</f>
        <v>9595.90232695164</v>
      </c>
      <c r="Q74" s="341" t="n">
        <f aca="false">+IF(K56&lt;&gt;"",(K56/$J$41)*1000,"")</f>
        <v>278.950649039292</v>
      </c>
      <c r="S74" s="273" t="n">
        <f aca="false">+IF(J74&lt;&gt;"",J74,"")</f>
        <v>2.19751686889364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2.19751686889364</v>
      </c>
      <c r="AJ74" s="328" t="str">
        <f aca="false">IF($J74&lt;&gt;"",IF(AND(AI74&lt;AM$59,AI74&gt;AL$59),"ok","reject"),"")</f>
        <v>ok</v>
      </c>
      <c r="AO74" s="197" t="n">
        <f aca="false">+IF(AJ74="ok",AI74,"")</f>
        <v>2.19751686889364</v>
      </c>
      <c r="AP74" s="328" t="str">
        <f aca="false">IF($J74&lt;&gt;"",IF(AND(AO74&lt;AS$59,AO74&gt;AR$59),"ok","reject"),"")</f>
        <v>ok</v>
      </c>
      <c r="AU74" s="197" t="n">
        <f aca="false">+IF(AP74="ok",AO74,"")</f>
        <v>2.19751686889364</v>
      </c>
      <c r="AV74" s="328" t="str">
        <f aca="false">IF($J74&lt;&gt;"",IF(AND(AU74&lt;AY$59,AU74&gt;AX$59),"ok","reject"),"")</f>
        <v>ok</v>
      </c>
      <c r="BA74" s="197" t="n">
        <f aca="false">+IF(AV74="ok",AU74,"")</f>
        <v>2.19751686889364</v>
      </c>
      <c r="BB74" s="328" t="str">
        <f aca="false">IF($J74&lt;&gt;"",IF(AND(BA74&lt;BE$59,BA74&gt;BD$59),"ok","reject"),"")</f>
        <v>ok</v>
      </c>
      <c r="BG74" s="197" t="n">
        <f aca="false">+IF(BB74="ok",BA74,"")</f>
        <v>2.19751686889364</v>
      </c>
      <c r="BH74" s="328" t="str">
        <f aca="false">IF($J74&lt;&gt;"",IF(AND(BG74&lt;BK$59,BG74&gt;BJ$59),"ok","reject"),"")</f>
        <v>ok</v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A75" s="310" t="s">
        <v>369</v>
      </c>
      <c r="B75" s="320"/>
      <c r="C75" s="322" t="n">
        <v>25</v>
      </c>
      <c r="D75" s="322" t="n">
        <v>3116</v>
      </c>
      <c r="E75" s="322" t="s">
        <v>621</v>
      </c>
      <c r="F75" s="323"/>
      <c r="G75" s="323" t="n">
        <v>1.02</v>
      </c>
      <c r="H75" s="323" t="n">
        <v>1.04</v>
      </c>
      <c r="I75" s="323" t="n">
        <v>-0.39</v>
      </c>
      <c r="J75" s="324" t="n">
        <v>1.95882930167131</v>
      </c>
      <c r="K75" s="325" t="n">
        <v>0.0891100250963388</v>
      </c>
      <c r="L75" s="326" t="str">
        <f aca="false">+BH75</f>
        <v>ok</v>
      </c>
      <c r="N75" s="340" t="n">
        <f aca="false">+IF(J57&lt;&gt;"",J57/$J$41,"")</f>
        <v>4.66491316162631</v>
      </c>
      <c r="O75" s="206" t="n">
        <f aca="false">+IF(K57&lt;&gt;"",K57/$J$41,"")</f>
        <v>0.227452067678192</v>
      </c>
      <c r="P75" s="340" t="n">
        <f aca="false">+IF(J57&lt;&gt;"",(J57/$J$41)*1000,"")</f>
        <v>4664.91316162631</v>
      </c>
      <c r="Q75" s="341" t="n">
        <f aca="false">+IF(K57&lt;&gt;"",(K57/$J$41)*1000,"")</f>
        <v>227.452067678192</v>
      </c>
      <c r="S75" s="273" t="n">
        <f aca="false">+IF(J75&lt;&gt;"",J75,"")</f>
        <v>1.95882930167131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1.95882930167131</v>
      </c>
      <c r="AJ75" s="328" t="str">
        <f aca="false">IF($J75&lt;&gt;"",IF(AND(AI75&lt;AM$59,AI75&gt;AL$59),"ok","reject"),"")</f>
        <v>ok</v>
      </c>
      <c r="AO75" s="197" t="n">
        <f aca="false">+IF(AJ75="ok",AI75,"")</f>
        <v>1.95882930167131</v>
      </c>
      <c r="AP75" s="328" t="str">
        <f aca="false">IF($J75&lt;&gt;"",IF(AND(AO75&lt;AS$59,AO75&gt;AR$59),"ok","reject"),"")</f>
        <v>ok</v>
      </c>
      <c r="AU75" s="197" t="n">
        <f aca="false">+IF(AP75="ok",AO75,"")</f>
        <v>1.95882930167131</v>
      </c>
      <c r="AV75" s="328" t="str">
        <f aca="false">IF($J75&lt;&gt;"",IF(AND(AU75&lt;AY$59,AU75&gt;AX$59),"ok","reject"),"")</f>
        <v>ok</v>
      </c>
      <c r="BA75" s="197" t="n">
        <f aca="false">+IF(AV75="ok",AU75,"")</f>
        <v>1.95882930167131</v>
      </c>
      <c r="BB75" s="328" t="str">
        <f aca="false">IF($J75&lt;&gt;"",IF(AND(BA75&lt;BE$59,BA75&gt;BD$59),"ok","reject"),"")</f>
        <v>ok</v>
      </c>
      <c r="BG75" s="197" t="n">
        <f aca="false">+IF(BB75="ok",BA75,"")</f>
        <v>1.95882930167131</v>
      </c>
      <c r="BH75" s="328" t="str">
        <f aca="false">IF($J75&lt;&gt;"",IF(AND(BG75&lt;BK$59,BG75&gt;BJ$59),"ok","reject"),"")</f>
        <v>ok</v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A76" s="310" t="s">
        <v>369</v>
      </c>
      <c r="B76" s="320"/>
      <c r="C76" s="322" t="n">
        <v>26</v>
      </c>
      <c r="D76" s="322" t="n">
        <v>1276</v>
      </c>
      <c r="E76" s="322" t="s">
        <v>621</v>
      </c>
      <c r="F76" s="323"/>
      <c r="G76" s="323" t="n">
        <v>0.99</v>
      </c>
      <c r="H76" s="323" t="n">
        <v>1.04</v>
      </c>
      <c r="I76" s="323" t="n">
        <v>-0.56</v>
      </c>
      <c r="J76" s="324" t="n">
        <v>1.80129550730456</v>
      </c>
      <c r="K76" s="325" t="n">
        <v>0.108205030474126</v>
      </c>
      <c r="L76" s="326" t="str">
        <f aca="false">+BH76</f>
        <v>ok</v>
      </c>
      <c r="N76" s="340" t="n">
        <f aca="false">+IF(J58&lt;&gt;"",J58/$J$41,"")</f>
        <v>4.42744748090569</v>
      </c>
      <c r="O76" s="206" t="n">
        <f aca="false">+IF(K58&lt;&gt;"",K58/$J$41,"")</f>
        <v>0.243187745316306</v>
      </c>
      <c r="P76" s="340" t="n">
        <f aca="false">+IF(J58&lt;&gt;"",(J58/$J$41)*1000,"")</f>
        <v>4427.44748090569</v>
      </c>
      <c r="Q76" s="341" t="n">
        <f aca="false">+IF(K58&lt;&gt;"",(K58/$J$41)*1000,"")</f>
        <v>243.187745316306</v>
      </c>
      <c r="S76" s="273" t="n">
        <f aca="false">+IF(J76&lt;&gt;"",J76,"")</f>
        <v>1.80129550730456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1.80129550730456</v>
      </c>
      <c r="AJ76" s="328" t="str">
        <f aca="false">IF($J76&lt;&gt;"",IF(AND(AI76&lt;AM$59,AI76&gt;AL$59),"ok","reject"),"")</f>
        <v>ok</v>
      </c>
      <c r="AO76" s="197" t="n">
        <f aca="false">+IF(AJ76="ok",AI76,"")</f>
        <v>1.80129550730456</v>
      </c>
      <c r="AP76" s="328" t="str">
        <f aca="false">IF($J76&lt;&gt;"",IF(AND(AO76&lt;AS$59,AO76&gt;AR$59),"ok","reject"),"")</f>
        <v>ok</v>
      </c>
      <c r="AU76" s="197" t="n">
        <f aca="false">+IF(AP76="ok",AO76,"")</f>
        <v>1.80129550730456</v>
      </c>
      <c r="AV76" s="328" t="str">
        <f aca="false">IF($J76&lt;&gt;"",IF(AND(AU76&lt;AY$59,AU76&gt;AX$59),"ok","reject"),"")</f>
        <v>ok</v>
      </c>
      <c r="BA76" s="197" t="n">
        <f aca="false">+IF(AV76="ok",AU76,"")</f>
        <v>1.80129550730456</v>
      </c>
      <c r="BB76" s="328" t="str">
        <f aca="false">IF($J76&lt;&gt;"",IF(AND(BA76&lt;BE$59,BA76&gt;BD$59),"ok","reject"),"")</f>
        <v>ok</v>
      </c>
      <c r="BG76" s="197" t="n">
        <f aca="false">+IF(BB76="ok",BA76,"")</f>
        <v>1.80129550730456</v>
      </c>
      <c r="BH76" s="328" t="str">
        <f aca="false">IF($J76&lt;&gt;"",IF(AND(BG76&lt;BK$59,BG76&gt;BJ$59),"ok","reject"),"")</f>
        <v>ok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369</v>
      </c>
      <c r="B77" s="320"/>
      <c r="C77" s="322" t="n">
        <v>27</v>
      </c>
      <c r="D77" s="322" t="n">
        <v>1208</v>
      </c>
      <c r="E77" s="322" t="s">
        <v>621</v>
      </c>
      <c r="F77" s="323"/>
      <c r="G77" s="323" t="n">
        <v>0.98</v>
      </c>
      <c r="H77" s="323" t="n">
        <v>1.03</v>
      </c>
      <c r="I77" s="323" t="n">
        <v>0.01</v>
      </c>
      <c r="J77" s="324" t="n">
        <v>2.07180808348988</v>
      </c>
      <c r="K77" s="325" t="n">
        <v>0.124117534955615</v>
      </c>
      <c r="L77" s="326" t="str">
        <f aca="false">+BH77</f>
        <v>ok</v>
      </c>
      <c r="N77" s="340" t="n">
        <f aca="false">+IF(J59&lt;&gt;"",J59/$J$41,"")</f>
        <v>4.7006760653493</v>
      </c>
      <c r="O77" s="206" t="n">
        <f aca="false">+IF(K59&lt;&gt;"",K59/$J$41,"")</f>
        <v>0.227452067678192</v>
      </c>
      <c r="P77" s="340" t="n">
        <f aca="false">+IF(J59&lt;&gt;"",(J59/$J$41)*1000,"")</f>
        <v>4700.6760653493</v>
      </c>
      <c r="Q77" s="341" t="n">
        <f aca="false">+IF(K59&lt;&gt;"",(K59/$J$41)*1000,"")</f>
        <v>227.452067678192</v>
      </c>
      <c r="S77" s="273" t="n">
        <f aca="false">+IF(J77&lt;&gt;"",J77,"")</f>
        <v>2.07180808348988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2.07180808348988</v>
      </c>
      <c r="AJ77" s="328" t="str">
        <f aca="false">IF($J77&lt;&gt;"",IF(AND(AI77&lt;AM$59,AI77&gt;AL$59),"ok","reject"),"")</f>
        <v>ok</v>
      </c>
      <c r="AO77" s="197" t="n">
        <f aca="false">+IF(AJ77="ok",AI77,"")</f>
        <v>2.07180808348988</v>
      </c>
      <c r="AP77" s="328" t="str">
        <f aca="false">IF($J77&lt;&gt;"",IF(AND(AO77&lt;AS$59,AO77&gt;AR$59),"ok","reject"),"")</f>
        <v>ok</v>
      </c>
      <c r="AU77" s="197" t="n">
        <f aca="false">+IF(AP77="ok",AO77,"")</f>
        <v>2.07180808348988</v>
      </c>
      <c r="AV77" s="328" t="str">
        <f aca="false">IF($J77&lt;&gt;"",IF(AND(AU77&lt;AY$59,AU77&gt;AX$59),"ok","reject"),"")</f>
        <v>ok</v>
      </c>
      <c r="BA77" s="197" t="n">
        <f aca="false">+IF(AV77="ok",AU77,"")</f>
        <v>2.07180808348988</v>
      </c>
      <c r="BB77" s="328" t="str">
        <f aca="false">IF($J77&lt;&gt;"",IF(AND(BA77&lt;BE$59,BA77&gt;BD$59),"ok","reject"),"")</f>
        <v>ok</v>
      </c>
      <c r="BG77" s="197" t="n">
        <f aca="false">+IF(BB77="ok",BA77,"")</f>
        <v>2.07180808348988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369</v>
      </c>
      <c r="B78" s="320"/>
      <c r="C78" s="322" t="n">
        <v>28</v>
      </c>
      <c r="D78" s="322" t="n">
        <v>463</v>
      </c>
      <c r="E78" s="322" t="s">
        <v>621</v>
      </c>
      <c r="F78" s="323"/>
      <c r="G78" s="323" t="n">
        <v>1.1</v>
      </c>
      <c r="H78" s="323" t="n">
        <v>1.12</v>
      </c>
      <c r="I78" s="323" t="n">
        <v>3.42</v>
      </c>
      <c r="J78" s="324" t="n">
        <v>2.75286327529761</v>
      </c>
      <c r="K78" s="325" t="n">
        <v>0.315067588733484</v>
      </c>
      <c r="L78" s="326" t="str">
        <f aca="false">+BH78</f>
        <v>ok</v>
      </c>
      <c r="N78" s="340" t="n">
        <f aca="false">+IF(J60&lt;&gt;"",J60/$J$41,"")</f>
        <v>1.72663299174577</v>
      </c>
      <c r="O78" s="206" t="n">
        <f aca="false">+IF(K60&lt;&gt;"",K60/$J$41,"")</f>
        <v>0.0715258074459723</v>
      </c>
      <c r="P78" s="340" t="n">
        <f aca="false">+IF(J60&lt;&gt;"",(J60/$J$41)*1000,"")</f>
        <v>1726.63299174577</v>
      </c>
      <c r="Q78" s="341" t="n">
        <f aca="false">+IF(K60&lt;&gt;"",(K60/$J$41)*1000,"")</f>
        <v>71.5258074459723</v>
      </c>
      <c r="S78" s="273" t="n">
        <f aca="false">+IF(J78&lt;&gt;"",J78,"")</f>
        <v>2.75286327529761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2.75286327529761</v>
      </c>
      <c r="AJ78" s="328" t="str">
        <f aca="false">IF($J78&lt;&gt;"",IF(AND(AI78&lt;AM$59,AI78&gt;AL$59),"ok","reject"),"")</f>
        <v>ok</v>
      </c>
      <c r="AO78" s="197" t="n">
        <f aca="false">+IF(AJ78="ok",AI78,"")</f>
        <v>2.75286327529761</v>
      </c>
      <c r="AP78" s="328" t="str">
        <f aca="false">IF($J78&lt;&gt;"",IF(AND(AO78&lt;AS$59,AO78&gt;AR$59),"ok","reject"),"")</f>
        <v>ok</v>
      </c>
      <c r="AU78" s="197" t="n">
        <f aca="false">+IF(AP78="ok",AO78,"")</f>
        <v>2.75286327529761</v>
      </c>
      <c r="AV78" s="328" t="str">
        <f aca="false">IF($J78&lt;&gt;"",IF(AND(AU78&lt;AY$59,AU78&gt;AX$59),"ok","reject"),"")</f>
        <v>ok</v>
      </c>
      <c r="BA78" s="197" t="n">
        <f aca="false">+IF(AV78="ok",AU78,"")</f>
        <v>2.75286327529761</v>
      </c>
      <c r="BB78" s="328" t="str">
        <f aca="false">IF($J78&lt;&gt;"",IF(AND(BA78&lt;BE$59,BA78&gt;BD$59),"ok","reject"),"")</f>
        <v>ok</v>
      </c>
      <c r="BG78" s="197" t="n">
        <f aca="false">+IF(BB78="ok",BA78,"")</f>
        <v>2.75286327529761</v>
      </c>
      <c r="BH78" s="328" t="str">
        <f aca="false">IF($J78&lt;&gt;"",IF(AND(BG78&lt;BK$59,BG78&gt;BJ$59),"ok","reject"),"")</f>
        <v>ok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369</v>
      </c>
      <c r="B79" s="311"/>
      <c r="C79" s="334" t="n">
        <v>29</v>
      </c>
      <c r="D79" s="334" t="n">
        <v>7461</v>
      </c>
      <c r="E79" s="334" t="s">
        <v>621</v>
      </c>
      <c r="F79" s="312"/>
      <c r="G79" s="312" t="n">
        <v>0.99</v>
      </c>
      <c r="H79" s="312" t="n">
        <v>1.01</v>
      </c>
      <c r="I79" s="312" t="n">
        <v>0.34</v>
      </c>
      <c r="J79" s="324" t="n">
        <v>5.93695542204357</v>
      </c>
      <c r="K79" s="325" t="n">
        <v>0.260965073496421</v>
      </c>
      <c r="L79" s="326" t="str">
        <f aca="false">+BH79</f>
        <v>reject</v>
      </c>
      <c r="N79" s="340" t="n">
        <f aca="false">+IF(J61&lt;&gt;"",J61/$J$41,"")</f>
        <v>1.87969821968015</v>
      </c>
      <c r="O79" s="206" t="n">
        <f aca="false">+IF(K61&lt;&gt;"",K61/$J$41,"")</f>
        <v>0.0658037428502945</v>
      </c>
      <c r="P79" s="340" t="n">
        <f aca="false">+IF(J61&lt;&gt;"",(J61/$J$41)*1000,"")</f>
        <v>1879.69821968015</v>
      </c>
      <c r="Q79" s="341" t="n">
        <f aca="false">+IF(K61&lt;&gt;"",(K61/$J$41)*1000,"")</f>
        <v>65.8037428502945</v>
      </c>
      <c r="S79" s="273" t="n">
        <f aca="false">+IF(J79&lt;&gt;"",J79,"")</f>
        <v>5.93695542204357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5.93695542204357</v>
      </c>
      <c r="AJ79" s="328" t="str">
        <f aca="false">IF($J79&lt;&gt;"",IF(AND(AI79&lt;AM$59,AI79&gt;AL$59),"ok","reject"),"")</f>
        <v>ok</v>
      </c>
      <c r="AO79" s="197" t="n">
        <f aca="false">+IF(AJ79="ok",AI79,"")</f>
        <v>5.93695542204357</v>
      </c>
      <c r="AP79" s="328" t="str">
        <f aca="false">IF($J79&lt;&gt;"",IF(AND(AO79&lt;AS$59,AO79&gt;AR$59),"ok","reject"),"")</f>
        <v>reject</v>
      </c>
      <c r="AU79" s="197" t="str">
        <f aca="false">+IF(AP79="ok",AO79,"")</f>
        <v/>
      </c>
      <c r="AV79" s="328" t="str">
        <f aca="false">IF($J79&lt;&gt;"",IF(AND(AU79&lt;AY$59,AU79&gt;AX$59),"ok","reject"),"")</f>
        <v>reject</v>
      </c>
      <c r="BA79" s="197" t="str">
        <f aca="false">+IF(AV79="ok",AU79,"")</f>
        <v/>
      </c>
      <c r="BB79" s="328" t="str">
        <f aca="false">IF($J79&lt;&gt;"",IF(AND(BA79&lt;BE$59,BA79&gt;BD$59),"ok","reject"),"")</f>
        <v>reject</v>
      </c>
      <c r="BG79" s="197" t="str">
        <f aca="false">+IF(BB79="ok",BA79,"")</f>
        <v/>
      </c>
      <c r="BH79" s="328" t="str">
        <f aca="false">IF($J79&lt;&gt;"",IF(AND(BG79&lt;BK$59,BG79&gt;BJ$59),"ok","reject"),"")</f>
        <v>reject</v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A80" s="310" t="s">
        <v>369</v>
      </c>
      <c r="B80" s="311"/>
      <c r="C80" s="334" t="n">
        <v>30</v>
      </c>
      <c r="D80" s="334" t="n">
        <v>8791</v>
      </c>
      <c r="E80" s="334" t="s">
        <v>621</v>
      </c>
      <c r="F80" s="312"/>
      <c r="G80" s="312" t="n">
        <v>1.01</v>
      </c>
      <c r="H80" s="312" t="n">
        <v>1.04</v>
      </c>
      <c r="I80" s="312" t="n">
        <v>0.67</v>
      </c>
      <c r="J80" s="324" t="n">
        <v>3.53257599489057</v>
      </c>
      <c r="K80" s="325" t="n">
        <v>0.13048253674821</v>
      </c>
      <c r="L80" s="326" t="str">
        <f aca="false">+BH80</f>
        <v>ok</v>
      </c>
      <c r="N80" s="340" t="n">
        <f aca="false">+IF(J62&lt;&gt;"",J62/$J$41,"")</f>
        <v>5.96811337329193</v>
      </c>
      <c r="O80" s="206" t="n">
        <f aca="false">+IF(K62&lt;&gt;"",K62/$J$41,"")</f>
        <v>0.426293812377995</v>
      </c>
      <c r="P80" s="340" t="n">
        <f aca="false">+IF(J62&lt;&gt;"",(J62/$J$41)*1000,"")</f>
        <v>5968.11337329193</v>
      </c>
      <c r="Q80" s="341" t="n">
        <f aca="false">+IF(K62&lt;&gt;"",(K62/$J$41)*1000,"")</f>
        <v>426.293812377995</v>
      </c>
      <c r="S80" s="273" t="n">
        <f aca="false">+IF(J80&lt;&gt;"",J80,"")</f>
        <v>3.53257599489057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3.53257599489057</v>
      </c>
      <c r="AJ80" s="328" t="str">
        <f aca="false">IF($J80&lt;&gt;"",IF(AND(AI80&lt;AM$59,AI80&gt;AL$59),"ok","reject"),"")</f>
        <v>ok</v>
      </c>
      <c r="AO80" s="197" t="n">
        <f aca="false">+IF(AJ80="ok",AI80,"")</f>
        <v>3.53257599489057</v>
      </c>
      <c r="AP80" s="328" t="str">
        <f aca="false">IF($J80&lt;&gt;"",IF(AND(AO80&lt;AS$59,AO80&gt;AR$59),"ok","reject"),"")</f>
        <v>ok</v>
      </c>
      <c r="AU80" s="197" t="n">
        <f aca="false">+IF(AP80="ok",AO80,"")</f>
        <v>3.53257599489057</v>
      </c>
      <c r="AV80" s="328" t="str">
        <f aca="false">IF($J80&lt;&gt;"",IF(AND(AU80&lt;AY$59,AU80&gt;AX$59),"ok","reject"),"")</f>
        <v>ok</v>
      </c>
      <c r="BA80" s="197" t="n">
        <f aca="false">+IF(AV80="ok",AU80,"")</f>
        <v>3.53257599489057</v>
      </c>
      <c r="BB80" s="328" t="str">
        <f aca="false">IF($J80&lt;&gt;"",IF(AND(BA80&lt;BE$59,BA80&gt;BD$59),"ok","reject"),"")</f>
        <v>ok</v>
      </c>
      <c r="BG80" s="197" t="n">
        <f aca="false">+IF(BB80="ok",BA80,"")</f>
        <v>3.53257599489057</v>
      </c>
      <c r="BH80" s="328" t="str">
        <f aca="false">IF($J80&lt;&gt;"",IF(AND(BG80&lt;BK$59,BG80&gt;BJ$59),"ok","reject"),"")</f>
        <v>ok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369</v>
      </c>
      <c r="B81" s="311"/>
      <c r="C81" s="334" t="n">
        <v>31</v>
      </c>
      <c r="D81" s="334" t="n">
        <v>2371</v>
      </c>
      <c r="E81" s="334" t="s">
        <v>621</v>
      </c>
      <c r="F81" s="312"/>
      <c r="G81" s="312" t="n">
        <v>0.99</v>
      </c>
      <c r="H81" s="312" t="n">
        <v>0.99</v>
      </c>
      <c r="I81" s="312" t="n">
        <v>0.94</v>
      </c>
      <c r="J81" s="324" t="n">
        <v>1.98428930884169</v>
      </c>
      <c r="K81" s="325" t="n">
        <v>0.109796280922275</v>
      </c>
      <c r="L81" s="326" t="str">
        <f aca="false">+BH81</f>
        <v>ok</v>
      </c>
      <c r="N81" s="340" t="n">
        <f aca="false">+IF(J63&lt;&gt;"",J63/$J$41,"")</f>
        <v>2.07853996437996</v>
      </c>
      <c r="O81" s="206" t="n">
        <f aca="false">+IF(K63&lt;&gt;"",K63/$J$41,"")</f>
        <v>0.15592626023222</v>
      </c>
      <c r="P81" s="340" t="n">
        <f aca="false">+IF(J63&lt;&gt;"",(J63/$J$41)*1000,"")</f>
        <v>2078.53996437996</v>
      </c>
      <c r="Q81" s="341" t="n">
        <f aca="false">+IF(K63&lt;&gt;"",(K63/$J$41)*1000,"")</f>
        <v>155.92626023222</v>
      </c>
      <c r="S81" s="273" t="n">
        <f aca="false">+IF(J81&lt;&gt;"",J81,"")</f>
        <v>1.98428930884169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1.98428930884169</v>
      </c>
      <c r="AJ81" s="328" t="str">
        <f aca="false">IF($J81&lt;&gt;"",IF(AND(AI81&lt;AM$59,AI81&gt;AL$59),"ok","reject"),"")</f>
        <v>ok</v>
      </c>
      <c r="AO81" s="197" t="n">
        <f aca="false">+IF(AJ81="ok",AI81,"")</f>
        <v>1.98428930884169</v>
      </c>
      <c r="AP81" s="328" t="str">
        <f aca="false">IF($J81&lt;&gt;"",IF(AND(AO81&lt;AS$59,AO81&gt;AR$59),"ok","reject"),"")</f>
        <v>ok</v>
      </c>
      <c r="AU81" s="197" t="n">
        <f aca="false">+IF(AP81="ok",AO81,"")</f>
        <v>1.98428930884169</v>
      </c>
      <c r="AV81" s="328" t="str">
        <f aca="false">IF($J81&lt;&gt;"",IF(AND(AU81&lt;AY$59,AU81&gt;AX$59),"ok","reject"),"")</f>
        <v>ok</v>
      </c>
      <c r="BA81" s="197" t="n">
        <f aca="false">+IF(AV81="ok",AU81,"")</f>
        <v>1.98428930884169</v>
      </c>
      <c r="BB81" s="328" t="str">
        <f aca="false">IF($J81&lt;&gt;"",IF(AND(BA81&lt;BE$59,BA81&gt;BD$59),"ok","reject"),"")</f>
        <v>ok</v>
      </c>
      <c r="BG81" s="197" t="n">
        <f aca="false">+IF(BB81="ok",BA81,"")</f>
        <v>1.98428930884169</v>
      </c>
      <c r="BH81" s="328" t="str">
        <f aca="false">IF($J81&lt;&gt;"",IF(AND(BG81&lt;BK$59,BG81&gt;BJ$59),"ok","reject"),"")</f>
        <v>ok</v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A82" s="310" t="s">
        <v>369</v>
      </c>
      <c r="B82" s="311"/>
      <c r="C82" s="334" t="n">
        <v>32</v>
      </c>
      <c r="D82" s="334" t="n">
        <v>51330</v>
      </c>
      <c r="E82" s="334" t="s">
        <v>635</v>
      </c>
      <c r="F82" s="312" t="n">
        <v>48.1182</v>
      </c>
      <c r="G82" s="312" t="n">
        <v>0.86</v>
      </c>
      <c r="H82" s="312" t="n">
        <v>0.95</v>
      </c>
      <c r="I82" s="312" t="n">
        <v>0.1</v>
      </c>
      <c r="J82" s="324" t="n">
        <v>64.5299794237826</v>
      </c>
      <c r="K82" s="325" t="n">
        <v>3.72829980001289</v>
      </c>
      <c r="L82" s="326" t="str">
        <f aca="false">+BH82</f>
        <v>reject</v>
      </c>
      <c r="N82" s="340" t="n">
        <f aca="false">+IF(J64&lt;&gt;"",J64/$J$41,"")</f>
        <v>2.18439815939999</v>
      </c>
      <c r="O82" s="206" t="n">
        <f aca="false">+IF(K64&lt;&gt;"",K64/$J$41,"")</f>
        <v>0.120163356509233</v>
      </c>
      <c r="P82" s="340" t="n">
        <f aca="false">+IF(J64&lt;&gt;"",(J64/$J$41)*1000,"")</f>
        <v>2184.39815939999</v>
      </c>
      <c r="Q82" s="341" t="n">
        <f aca="false">+IF(K64&lt;&gt;"",(K64/$J$41)*1000,"")</f>
        <v>120.163356509233</v>
      </c>
      <c r="S82" s="273" t="n">
        <f aca="false">+IF(J82&lt;&gt;"",J82,"")</f>
        <v>64.5299794237826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64.5299794237826</v>
      </c>
      <c r="AJ82" s="328" t="str">
        <f aca="false">IF($J82&lt;&gt;"",IF(AND(AI82&lt;AM$59,AI82&gt;AL$59),"ok","reject"),"")</f>
        <v>reject</v>
      </c>
      <c r="AO82" s="197" t="str">
        <f aca="false">+IF(AJ82="ok",AI82,"")</f>
        <v/>
      </c>
      <c r="AP82" s="328" t="str">
        <f aca="false">IF($J82&lt;&gt;"",IF(AND(AO82&lt;AS$59,AO82&gt;AR$59),"ok","reject"),"")</f>
        <v>reject</v>
      </c>
      <c r="AU82" s="197" t="str">
        <f aca="false">+IF(AP82="ok",AO82,"")</f>
        <v/>
      </c>
      <c r="AV82" s="328" t="str">
        <f aca="false">IF($J82&lt;&gt;"",IF(AND(AU82&lt;AY$59,AU82&gt;AX$59),"ok","reject"),"")</f>
        <v>reject</v>
      </c>
      <c r="BA82" s="197" t="str">
        <f aca="false">+IF(AV82="ok",AU82,"")</f>
        <v/>
      </c>
      <c r="BB82" s="328" t="str">
        <f aca="false">IF($J82&lt;&gt;"",IF(AND(BA82&lt;BE$59,BA82&gt;BD$59),"ok","reject"),"")</f>
        <v>reject</v>
      </c>
      <c r="BG82" s="197" t="str">
        <f aca="false">+IF(BB82="ok",BA82,"")</f>
        <v/>
      </c>
      <c r="BH82" s="328" t="str">
        <f aca="false">IF($J82&lt;&gt;"",IF(AND(BG82&lt;BK$59,BG82&gt;BJ$59),"ok","reject"),"")</f>
        <v>reject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369</v>
      </c>
      <c r="B83" s="311"/>
      <c r="C83" s="334" t="n">
        <v>33</v>
      </c>
      <c r="D83" s="334" t="n">
        <v>2212</v>
      </c>
      <c r="E83" s="334" t="s">
        <v>621</v>
      </c>
      <c r="F83" s="312"/>
      <c r="G83" s="312" t="n">
        <v>0.97</v>
      </c>
      <c r="H83" s="312" t="n">
        <v>1</v>
      </c>
      <c r="I83" s="312" t="n">
        <v>0.31</v>
      </c>
      <c r="J83" s="324" t="n">
        <v>3.56758350474985</v>
      </c>
      <c r="K83" s="325" t="n">
        <v>0.192541304226018</v>
      </c>
      <c r="L83" s="326" t="str">
        <f aca="false">+BH83</f>
        <v>ok</v>
      </c>
      <c r="N83" s="340" t="n">
        <f aca="false">+IF(J65&lt;&gt;"",J65/$J$41,"")</f>
        <v>3.15714914066522</v>
      </c>
      <c r="O83" s="206" t="n">
        <f aca="false">+IF(K65&lt;&gt;"",K65/$J$41,"")</f>
        <v>0.253201358358742</v>
      </c>
      <c r="P83" s="340" t="n">
        <f aca="false">+IF(J65&lt;&gt;"",(J65/$J$41)*1000,"")</f>
        <v>3157.14914066522</v>
      </c>
      <c r="Q83" s="341" t="n">
        <f aca="false">+IF(K65&lt;&gt;"",(K65/$J$41)*1000,"")</f>
        <v>253.201358358742</v>
      </c>
      <c r="S83" s="273" t="n">
        <f aca="false">+IF(J83&lt;&gt;"",J83,"")</f>
        <v>3.56758350474985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3.56758350474985</v>
      </c>
      <c r="AJ83" s="328" t="str">
        <f aca="false">IF($J83&lt;&gt;"",IF(AND(AI83&lt;AM$59,AI83&gt;AL$59),"ok","reject"),"")</f>
        <v>ok</v>
      </c>
      <c r="AO83" s="197" t="n">
        <f aca="false">+IF(AJ83="ok",AI83,"")</f>
        <v>3.56758350474985</v>
      </c>
      <c r="AP83" s="328" t="str">
        <f aca="false">IF($J83&lt;&gt;"",IF(AND(AO83&lt;AS$59,AO83&gt;AR$59),"ok","reject"),"")</f>
        <v>ok</v>
      </c>
      <c r="AU83" s="197" t="n">
        <f aca="false">+IF(AP83="ok",AO83,"")</f>
        <v>3.56758350474985</v>
      </c>
      <c r="AV83" s="328" t="str">
        <f aca="false">IF($J83&lt;&gt;"",IF(AND(AU83&lt;AY$59,AU83&gt;AX$59),"ok","reject"),"")</f>
        <v>ok</v>
      </c>
      <c r="BA83" s="197" t="n">
        <f aca="false">+IF(AV83="ok",AU83,"")</f>
        <v>3.56758350474985</v>
      </c>
      <c r="BB83" s="328" t="str">
        <f aca="false">IF($J83&lt;&gt;"",IF(AND(BA83&lt;BE$59,BA83&gt;BD$59),"ok","reject"),"")</f>
        <v>ok</v>
      </c>
      <c r="BG83" s="197" t="n">
        <f aca="false">+IF(BB83="ok",BA83,"")</f>
        <v>3.56758350474985</v>
      </c>
      <c r="BH83" s="328" t="str">
        <f aca="false">IF($J83&lt;&gt;"",IF(AND(BG83&lt;BK$59,BG83&gt;BJ$59),"ok","reject"),"")</f>
        <v>ok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369</v>
      </c>
      <c r="B84" s="245"/>
      <c r="C84" s="332" t="n">
        <v>34</v>
      </c>
      <c r="D84" s="332" t="n">
        <v>2467</v>
      </c>
      <c r="E84" s="332" t="s">
        <v>621</v>
      </c>
      <c r="F84" s="327"/>
      <c r="G84" s="327" t="n">
        <v>1.02</v>
      </c>
      <c r="H84" s="327" t="n">
        <v>1.04</v>
      </c>
      <c r="I84" s="327" t="n">
        <v>1.74</v>
      </c>
      <c r="J84" s="324" t="n">
        <v>2.24684563278626</v>
      </c>
      <c r="K84" s="325" t="n">
        <v>0.103431279129679</v>
      </c>
      <c r="L84" s="326" t="str">
        <f aca="false">+BH84</f>
        <v>ok</v>
      </c>
      <c r="N84" s="340" t="n">
        <f aca="false">+IF(J66&lt;&gt;"",J66/$J$41,"")</f>
        <v>1.74809073397956</v>
      </c>
      <c r="O84" s="206" t="n">
        <f aca="false">+IF(K66&lt;&gt;"",K66/$J$41,"")</f>
        <v>0.0758173558927306</v>
      </c>
      <c r="P84" s="340" t="n">
        <f aca="false">+IF(J66&lt;&gt;"",(J66/$J$41)*1000,"")</f>
        <v>1748.09073397956</v>
      </c>
      <c r="Q84" s="341" t="n">
        <f aca="false">+IF(K66&lt;&gt;"",(K66/$J$41)*1000,"")</f>
        <v>75.8173558927307</v>
      </c>
      <c r="S84" s="273" t="n">
        <f aca="false">+IF(J84&lt;&gt;"",J84,"")</f>
        <v>2.24684563278626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2.24684563278626</v>
      </c>
      <c r="AJ84" s="328" t="str">
        <f aca="false">IF($J84&lt;&gt;"",IF(AND(AI84&lt;AM$59,AI84&gt;AL$59),"ok","reject"),"")</f>
        <v>ok</v>
      </c>
      <c r="AO84" s="197" t="n">
        <f aca="false">+IF(AJ84="ok",AI84,"")</f>
        <v>2.24684563278626</v>
      </c>
      <c r="AP84" s="328" t="str">
        <f aca="false">IF($J84&lt;&gt;"",IF(AND(AO84&lt;AS$59,AO84&gt;AR$59),"ok","reject"),"")</f>
        <v>ok</v>
      </c>
      <c r="AU84" s="197" t="n">
        <f aca="false">+IF(AP84="ok",AO84,"")</f>
        <v>2.24684563278626</v>
      </c>
      <c r="AV84" s="328" t="str">
        <f aca="false">IF($J84&lt;&gt;"",IF(AND(AU84&lt;AY$59,AU84&gt;AX$59),"ok","reject"),"")</f>
        <v>ok</v>
      </c>
      <c r="BA84" s="197" t="n">
        <f aca="false">+IF(AV84="ok",AU84,"")</f>
        <v>2.24684563278626</v>
      </c>
      <c r="BB84" s="328" t="str">
        <f aca="false">IF($J84&lt;&gt;"",IF(AND(BA84&lt;BE$59,BA84&gt;BD$59),"ok","reject"),"")</f>
        <v>ok</v>
      </c>
      <c r="BG84" s="197" t="n">
        <f aca="false">+IF(BB84="ok",BA84,"")</f>
        <v>2.24684563278626</v>
      </c>
      <c r="BH84" s="328" t="str">
        <f aca="false">IF($J84&lt;&gt;"",IF(AND(BG84&lt;BK$59,BG84&gt;BJ$59),"ok","reject"),"")</f>
        <v>ok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369</v>
      </c>
      <c r="B85" s="245"/>
      <c r="C85" s="332" t="n">
        <v>35</v>
      </c>
      <c r="D85" s="332" t="n">
        <v>993</v>
      </c>
      <c r="E85" s="332" t="s">
        <v>621</v>
      </c>
      <c r="F85" s="327"/>
      <c r="G85" s="327" t="n">
        <v>1.09</v>
      </c>
      <c r="H85" s="327" t="n">
        <v>1.09</v>
      </c>
      <c r="I85" s="327" t="n">
        <v>-3.98</v>
      </c>
      <c r="J85" s="324" t="n">
        <v>1.95246429987871</v>
      </c>
      <c r="K85" s="325" t="n">
        <v>0.146395041229699</v>
      </c>
      <c r="L85" s="326" t="str">
        <f aca="false">+BH85</f>
        <v>ok</v>
      </c>
      <c r="N85" s="340" t="n">
        <f aca="false">+IF(J67&lt;&gt;"",J67/$J$41,"")</f>
        <v>3.79086779463653</v>
      </c>
      <c r="O85" s="206" t="n">
        <f aca="false">+IF(K67&lt;&gt;"",K67/$J$41,"")</f>
        <v>0.171661937870334</v>
      </c>
      <c r="P85" s="340" t="n">
        <f aca="false">+IF(J67&lt;&gt;"",(J67/$J$41)*1000,"")</f>
        <v>3790.86779463653</v>
      </c>
      <c r="Q85" s="341" t="n">
        <f aca="false">+IF(K67&lt;&gt;"",(K67/$J$41)*1000,"")</f>
        <v>171.661937870334</v>
      </c>
      <c r="S85" s="273" t="n">
        <f aca="false">+IF(J85&lt;&gt;"",J85,"")</f>
        <v>1.95246429987871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1.95246429987871</v>
      </c>
      <c r="AJ85" s="328" t="str">
        <f aca="false">IF($J85&lt;&gt;"",IF(AND(AI85&lt;AM$59,AI85&gt;AL$59),"ok","reject"),"")</f>
        <v>ok</v>
      </c>
      <c r="AO85" s="197" t="n">
        <f aca="false">+IF(AJ85="ok",AI85,"")</f>
        <v>1.95246429987871</v>
      </c>
      <c r="AP85" s="328" t="str">
        <f aca="false">IF($J85&lt;&gt;"",IF(AND(AO85&lt;AS$59,AO85&gt;AR$59),"ok","reject"),"")</f>
        <v>ok</v>
      </c>
      <c r="AU85" s="197" t="n">
        <f aca="false">+IF(AP85="ok",AO85,"")</f>
        <v>1.95246429987871</v>
      </c>
      <c r="AV85" s="328" t="str">
        <f aca="false">IF($J85&lt;&gt;"",IF(AND(AU85&lt;AY$59,AU85&gt;AX$59),"ok","reject"),"")</f>
        <v>ok</v>
      </c>
      <c r="BA85" s="197" t="n">
        <f aca="false">+IF(AV85="ok",AU85,"")</f>
        <v>1.95246429987871</v>
      </c>
      <c r="BB85" s="328" t="str">
        <f aca="false">IF($J85&lt;&gt;"",IF(AND(BA85&lt;BE$59,BA85&gt;BD$59),"ok","reject"),"")</f>
        <v>ok</v>
      </c>
      <c r="BG85" s="197" t="n">
        <f aca="false">+IF(BB85="ok",BA85,"")</f>
        <v>1.95246429987871</v>
      </c>
      <c r="BH85" s="328" t="str">
        <f aca="false">IF($J85&lt;&gt;"",IF(AND(BG85&lt;BK$59,BG85&gt;BJ$59),"ok","reject"),"")</f>
        <v>ok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369</v>
      </c>
      <c r="B86" s="245"/>
      <c r="C86" s="332" t="n">
        <v>36</v>
      </c>
      <c r="D86" s="332" t="n">
        <v>2999</v>
      </c>
      <c r="E86" s="332" t="s">
        <v>621</v>
      </c>
      <c r="F86" s="327"/>
      <c r="G86" s="327" t="n">
        <v>1.02</v>
      </c>
      <c r="H86" s="327" t="n">
        <v>0.98</v>
      </c>
      <c r="I86" s="327" t="n">
        <v>-0.15</v>
      </c>
      <c r="J86" s="324" t="n">
        <v>4.98379640360238</v>
      </c>
      <c r="K86" s="325" t="n">
        <v>0.268921325737165</v>
      </c>
      <c r="L86" s="326" t="str">
        <f aca="false">+BH86</f>
        <v>reject</v>
      </c>
      <c r="N86" s="340" t="n">
        <f aca="false">+IF(J68&lt;&gt;"",J68/$J$41,"")</f>
        <v>1.83106067061689</v>
      </c>
      <c r="O86" s="206" t="n">
        <f aca="false">+IF(K68&lt;&gt;"",K68/$J$41,"")</f>
        <v>0.0729563235948918</v>
      </c>
      <c r="P86" s="340" t="n">
        <f aca="false">+IF(J68&lt;&gt;"",(J68/$J$41)*1000,"")</f>
        <v>1831.06067061689</v>
      </c>
      <c r="Q86" s="341" t="n">
        <f aca="false">+IF(K68&lt;&gt;"",(K68/$J$41)*1000,"")</f>
        <v>72.9563235948918</v>
      </c>
      <c r="S86" s="273" t="n">
        <f aca="false">+IF(J86&lt;&gt;"",J86,"")</f>
        <v>4.98379640360238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4.98379640360238</v>
      </c>
      <c r="AJ86" s="328" t="str">
        <f aca="false">IF($J86&lt;&gt;"",IF(AND(AI86&lt;AM$59,AI86&gt;AL$59),"ok","reject"),"")</f>
        <v>ok</v>
      </c>
      <c r="AO86" s="197" t="n">
        <f aca="false">+IF(AJ86="ok",AI86,"")</f>
        <v>4.98379640360238</v>
      </c>
      <c r="AP86" s="328" t="str">
        <f aca="false">IF($J86&lt;&gt;"",IF(AND(AO86&lt;AS$59,AO86&gt;AR$59),"ok","reject"),"")</f>
        <v>ok</v>
      </c>
      <c r="AU86" s="197" t="n">
        <f aca="false">+IF(AP86="ok",AO86,"")</f>
        <v>4.98379640360238</v>
      </c>
      <c r="AV86" s="328" t="str">
        <f aca="false">IF($J86&lt;&gt;"",IF(AND(AU86&lt;AY$59,AU86&gt;AX$59),"ok","reject"),"")</f>
        <v>reject</v>
      </c>
      <c r="BA86" s="197" t="str">
        <f aca="false">+IF(AV86="ok",AU86,"")</f>
        <v/>
      </c>
      <c r="BB86" s="328" t="str">
        <f aca="false">IF($J86&lt;&gt;"",IF(AND(BA86&lt;BE$59,BA86&gt;BD$59),"ok","reject"),"")</f>
        <v>reject</v>
      </c>
      <c r="BG86" s="197" t="str">
        <f aca="false">+IF(BB86="ok",BA86,"")</f>
        <v/>
      </c>
      <c r="BH86" s="328" t="str">
        <f aca="false">IF($J86&lt;&gt;"",IF(AND(BG86&lt;BK$59,BG86&gt;BJ$59),"ok","reject"),"")</f>
        <v>reject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369</v>
      </c>
      <c r="B87" s="245"/>
      <c r="C87" s="332" t="n">
        <v>9</v>
      </c>
      <c r="D87" s="332" t="n">
        <v>784</v>
      </c>
      <c r="E87" s="332" t="s">
        <v>621</v>
      </c>
      <c r="F87" s="327"/>
      <c r="G87" s="327" t="n">
        <v>1.06</v>
      </c>
      <c r="H87" s="327" t="n">
        <v>1.05</v>
      </c>
      <c r="I87" s="327" t="n">
        <v>-1.98</v>
      </c>
      <c r="J87" s="324" t="n">
        <v>1.9715593052565</v>
      </c>
      <c r="K87" s="325" t="n">
        <v>0.144803790781551</v>
      </c>
      <c r="L87" s="326" t="str">
        <f aca="false">+BH87</f>
        <v>ok</v>
      </c>
      <c r="N87" s="340" t="n">
        <f aca="false">+IF(J69&lt;&gt;"",J69/$J$41,"")</f>
        <v>1.8539489289996</v>
      </c>
      <c r="O87" s="206" t="n">
        <f aca="false">+IF(K69&lt;&gt;"",K69/$J$41,"")</f>
        <v>0.0815394204884084</v>
      </c>
      <c r="P87" s="340" t="n">
        <f aca="false">+IF(J69&lt;&gt;"",(J69/$J$41)*1000,"")</f>
        <v>1853.9489289996</v>
      </c>
      <c r="Q87" s="341" t="n">
        <f aca="false">+IF(K69&lt;&gt;"",(K69/$J$41)*1000,"")</f>
        <v>81.5394204884084</v>
      </c>
      <c r="S87" s="273" t="n">
        <f aca="false">+IF(J87&lt;&gt;"",J87,"")</f>
        <v>1.9715593052565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1.9715593052565</v>
      </c>
      <c r="AJ87" s="328" t="str">
        <f aca="false">IF($J87&lt;&gt;"",IF(AND(AI87&lt;AM$59,AI87&gt;AL$59),"ok","reject"),"")</f>
        <v>ok</v>
      </c>
      <c r="AO87" s="197" t="n">
        <f aca="false">+IF(AJ87="ok",AI87,"")</f>
        <v>1.9715593052565</v>
      </c>
      <c r="AP87" s="328" t="str">
        <f aca="false">IF($J87&lt;&gt;"",IF(AND(AO87&lt;AS$59,AO87&gt;AR$59),"ok","reject"),"")</f>
        <v>ok</v>
      </c>
      <c r="AU87" s="197" t="n">
        <f aca="false">+IF(AP87="ok",AO87,"")</f>
        <v>1.9715593052565</v>
      </c>
      <c r="AV87" s="328" t="str">
        <f aca="false">IF($J87&lt;&gt;"",IF(AND(AU87&lt;AY$59,AU87&gt;AX$59),"ok","reject"),"")</f>
        <v>ok</v>
      </c>
      <c r="BA87" s="197" t="n">
        <f aca="false">+IF(AV87="ok",AU87,"")</f>
        <v>1.9715593052565</v>
      </c>
      <c r="BB87" s="328" t="str">
        <f aca="false">IF($J87&lt;&gt;"",IF(AND(BA87&lt;BE$59,BA87&gt;BD$59),"ok","reject"),"")</f>
        <v>ok</v>
      </c>
      <c r="BG87" s="197" t="n">
        <f aca="false">+IF(BB87="ok",BA87,"")</f>
        <v>1.9715593052565</v>
      </c>
      <c r="BH87" s="328" t="str">
        <f aca="false">IF($J87&lt;&gt;"",IF(AND(BG87&lt;BK$59,BG87&gt;BJ$59),"ok","reject"),"")</f>
        <v>ok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369</v>
      </c>
      <c r="B88" s="245"/>
      <c r="C88" s="332" t="n">
        <v>10</v>
      </c>
      <c r="D88" s="332" t="n">
        <v>460</v>
      </c>
      <c r="E88" s="332" t="s">
        <v>621</v>
      </c>
      <c r="F88" s="327"/>
      <c r="G88" s="327" t="n">
        <v>1.02</v>
      </c>
      <c r="H88" s="327" t="n">
        <v>1.01</v>
      </c>
      <c r="I88" s="327" t="n">
        <v>-0.51</v>
      </c>
      <c r="J88" s="324" t="n">
        <v>1.85539802254163</v>
      </c>
      <c r="K88" s="325" t="n">
        <v>0.237096316774187</v>
      </c>
      <c r="L88" s="326" t="str">
        <f aca="false">+BH88</f>
        <v>ok</v>
      </c>
      <c r="N88" s="340" t="n">
        <f aca="false">+IF(J70&lt;&gt;"",J70/$J$41,"")</f>
        <v>2.32315822584518</v>
      </c>
      <c r="O88" s="206" t="n">
        <f aca="false">+IF(K70&lt;&gt;"",K70/$J$41,"")</f>
        <v>0.137329550296267</v>
      </c>
      <c r="P88" s="340" t="n">
        <f aca="false">+IF(J70&lt;&gt;"",(J70/$J$41)*1000,"")</f>
        <v>2323.15822584518</v>
      </c>
      <c r="Q88" s="341" t="n">
        <f aca="false">+IF(K70&lt;&gt;"",(K70/$J$41)*1000,"")</f>
        <v>137.329550296267</v>
      </c>
      <c r="S88" s="273" t="n">
        <f aca="false">+IF(J88&lt;&gt;"",J88,"")</f>
        <v>1.85539802254163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1.85539802254163</v>
      </c>
      <c r="AJ88" s="328" t="str">
        <f aca="false">IF($J88&lt;&gt;"",IF(AND(AI88&lt;AM$59,AI88&gt;AL$59),"ok","reject"),"")</f>
        <v>ok</v>
      </c>
      <c r="AO88" s="197" t="n">
        <f aca="false">+IF(AJ88="ok",AI88,"")</f>
        <v>1.85539802254163</v>
      </c>
      <c r="AP88" s="328" t="str">
        <f aca="false">IF($J88&lt;&gt;"",IF(AND(AO88&lt;AS$59,AO88&gt;AR$59),"ok","reject"),"")</f>
        <v>ok</v>
      </c>
      <c r="AU88" s="197" t="n">
        <f aca="false">+IF(AP88="ok",AO88,"")</f>
        <v>1.85539802254163</v>
      </c>
      <c r="AV88" s="328" t="str">
        <f aca="false">IF($J88&lt;&gt;"",IF(AND(AU88&lt;AY$59,AU88&gt;AX$59),"ok","reject"),"")</f>
        <v>ok</v>
      </c>
      <c r="BA88" s="197" t="n">
        <f aca="false">+IF(AV88="ok",AU88,"")</f>
        <v>1.85539802254163</v>
      </c>
      <c r="BB88" s="328" t="str">
        <f aca="false">IF($J88&lt;&gt;"",IF(AND(BA88&lt;BE$59,BA88&gt;BD$59),"ok","reject"),"")</f>
        <v>ok</v>
      </c>
      <c r="BG88" s="197" t="n">
        <f aca="false">+IF(BB88="ok",BA88,"")</f>
        <v>1.85539802254163</v>
      </c>
      <c r="BH88" s="328" t="str">
        <f aca="false">IF($J88&lt;&gt;"",IF(AND(BG88&lt;BK$59,BG88&gt;BJ$59),"ok","reject"),"")</f>
        <v>ok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369</v>
      </c>
      <c r="B89" s="245"/>
      <c r="C89" s="332" t="n">
        <v>11</v>
      </c>
      <c r="D89" s="332" t="n">
        <v>3151</v>
      </c>
      <c r="E89" s="332" t="s">
        <v>621</v>
      </c>
      <c r="F89" s="327"/>
      <c r="G89" s="327" t="n">
        <v>1.01</v>
      </c>
      <c r="H89" s="327" t="n">
        <v>0.99</v>
      </c>
      <c r="I89" s="327" t="n">
        <v>-1.08</v>
      </c>
      <c r="J89" s="324" t="n">
        <v>4.14361616697975</v>
      </c>
      <c r="K89" s="325" t="n">
        <v>0.253008821255676</v>
      </c>
      <c r="L89" s="326" t="str">
        <f aca="false">+BH89</f>
        <v>reject</v>
      </c>
      <c r="N89" s="340" t="n">
        <f aca="false">+IF(J71&lt;&gt;"",J71/$J$41,"")</f>
        <v>2.91457985839949</v>
      </c>
      <c r="O89" s="206" t="n">
        <f aca="false">+IF(K71&lt;&gt;"",K71/$J$41,"")</f>
        <v>0.152507085613927</v>
      </c>
      <c r="P89" s="340" t="n">
        <f aca="false">+IF(J71&lt;&gt;"",(J71/$J$41)*1000,"")</f>
        <v>2914.57985839949</v>
      </c>
      <c r="Q89" s="341" t="n">
        <f aca="false">+IF(K71&lt;&gt;"",(K71/$J$41)*1000,"")</f>
        <v>152.507085613927</v>
      </c>
      <c r="S89" s="273" t="n">
        <f aca="false">+IF(J89&lt;&gt;"",J89,"")</f>
        <v>4.14361616697975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4.14361616697975</v>
      </c>
      <c r="AJ89" s="328" t="str">
        <f aca="false">IF($J89&lt;&gt;"",IF(AND(AI89&lt;AM$59,AI89&gt;AL$59),"ok","reject"),"")</f>
        <v>ok</v>
      </c>
      <c r="AO89" s="197" t="n">
        <f aca="false">+IF(AJ89="ok",AI89,"")</f>
        <v>4.14361616697975</v>
      </c>
      <c r="AP89" s="328" t="str">
        <f aca="false">IF($J89&lt;&gt;"",IF(AND(AO89&lt;AS$59,AO89&gt;AR$59),"ok","reject"),"")</f>
        <v>ok</v>
      </c>
      <c r="AU89" s="197" t="n">
        <f aca="false">+IF(AP89="ok",AO89,"")</f>
        <v>4.14361616697975</v>
      </c>
      <c r="AV89" s="328" t="str">
        <f aca="false">IF($J89&lt;&gt;"",IF(AND(AU89&lt;AY$59,AU89&gt;AX$59),"ok","reject"),"")</f>
        <v>ok</v>
      </c>
      <c r="BA89" s="197" t="n">
        <f aca="false">+IF(AV89="ok",AU89,"")</f>
        <v>4.14361616697975</v>
      </c>
      <c r="BB89" s="328" t="str">
        <f aca="false">IF($J89&lt;&gt;"",IF(AND(BA89&lt;BE$59,BA89&gt;BD$59),"ok","reject"),"")</f>
        <v>reject</v>
      </c>
      <c r="BG89" s="197" t="str">
        <f aca="false">+IF(BB89="ok",BA89,"")</f>
        <v/>
      </c>
      <c r="BH89" s="328" t="str">
        <f aca="false">IF($J89&lt;&gt;"",IF(AND(BG89&lt;BK$59,BG89&gt;BJ$59),"ok","reject"),"")</f>
        <v>reject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342" t="s">
        <v>369</v>
      </c>
      <c r="B90" s="245"/>
      <c r="C90" s="332" t="n">
        <v>12</v>
      </c>
      <c r="D90" s="332" t="n">
        <v>554</v>
      </c>
      <c r="E90" s="332" t="s">
        <v>621</v>
      </c>
      <c r="F90" s="327"/>
      <c r="G90" s="327" t="n">
        <v>1</v>
      </c>
      <c r="H90" s="327" t="n">
        <v>1.07</v>
      </c>
      <c r="I90" s="327" t="n">
        <v>-1.08</v>
      </c>
      <c r="J90" s="324" t="n">
        <v>1.69149922638229</v>
      </c>
      <c r="K90" s="325" t="n">
        <v>0.173446298848231</v>
      </c>
      <c r="L90" s="326" t="str">
        <f aca="false">+BH90</f>
        <v>ok</v>
      </c>
      <c r="N90" s="340" t="n">
        <f aca="false">+IF(J72&lt;&gt;"",J72/$J$41,"")</f>
        <v>2.97482957123463</v>
      </c>
      <c r="O90" s="206" t="n">
        <f aca="false">+IF(K72&lt;&gt;"",K72/$J$41,"")</f>
        <v>0.263592493653701</v>
      </c>
      <c r="P90" s="340" t="n">
        <f aca="false">+IF(J72&lt;&gt;"",(J72/$J$41)*1000,"")</f>
        <v>2974.82957123463</v>
      </c>
      <c r="Q90" s="341" t="n">
        <f aca="false">+IF(K72&lt;&gt;"",(K72/$J$41)*1000,"")</f>
        <v>263.592493653701</v>
      </c>
      <c r="S90" s="273" t="n">
        <f aca="false">+IF(J90&lt;&gt;"",J90,"")</f>
        <v>1.69149922638229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1.69149922638229</v>
      </c>
      <c r="AJ90" s="328" t="str">
        <f aca="false">IF($J90&lt;&gt;"",IF(AND(AI90&lt;AM$59,AI90&gt;AL$59),"ok","reject"),"")</f>
        <v>ok</v>
      </c>
      <c r="AO90" s="197" t="n">
        <f aca="false">+IF(AJ90="ok",AI90,"")</f>
        <v>1.69149922638229</v>
      </c>
      <c r="AP90" s="328" t="str">
        <f aca="false">IF($J90&lt;&gt;"",IF(AND(AO90&lt;AS$59,AO90&gt;AR$59),"ok","reject"),"")</f>
        <v>ok</v>
      </c>
      <c r="AU90" s="197" t="n">
        <f aca="false">+IF(AP90="ok",AO90,"")</f>
        <v>1.69149922638229</v>
      </c>
      <c r="AV90" s="328" t="str">
        <f aca="false">IF($J90&lt;&gt;"",IF(AND(AU90&lt;AY$59,AU90&gt;AX$59),"ok","reject"),"")</f>
        <v>ok</v>
      </c>
      <c r="BA90" s="197" t="n">
        <f aca="false">+IF(AV90="ok",AU90,"")</f>
        <v>1.69149922638229</v>
      </c>
      <c r="BB90" s="328" t="str">
        <f aca="false">IF($J90&lt;&gt;"",IF(AND(BA90&lt;BE$59,BA90&gt;BD$59),"ok","reject"),"")</f>
        <v>ok</v>
      </c>
      <c r="BG90" s="197" t="n">
        <f aca="false">+IF(BB90="ok",BA90,"")</f>
        <v>1.69149922638229</v>
      </c>
      <c r="BH90" s="328" t="str">
        <f aca="false">IF($J90&lt;&gt;"",IF(AND(BG90&lt;BK$59,BG90&gt;BJ$59),"ok","reject"),"")</f>
        <v>ok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342" t="s">
        <v>369</v>
      </c>
      <c r="B91" s="245"/>
      <c r="C91" s="332" t="n">
        <v>13</v>
      </c>
      <c r="D91" s="332" t="n">
        <v>2108</v>
      </c>
      <c r="E91" s="332" t="s">
        <v>621</v>
      </c>
      <c r="F91" s="327"/>
      <c r="G91" s="327" t="n">
        <v>0.93</v>
      </c>
      <c r="H91" s="327" t="n">
        <v>1.04</v>
      </c>
      <c r="I91" s="327" t="n">
        <v>-0.73</v>
      </c>
      <c r="J91" s="324" t="n">
        <v>2.37414566863817</v>
      </c>
      <c r="K91" s="325" t="n">
        <v>0.122526284507466</v>
      </c>
      <c r="L91" s="326" t="str">
        <f aca="false">+BH91</f>
        <v>ok</v>
      </c>
      <c r="N91" s="340" t="n">
        <f aca="false">+IF(J73&lt;&gt;"",J73/$J$41,"")</f>
        <v>4.11204290099774</v>
      </c>
      <c r="O91" s="206" t="n">
        <f aca="false">+IF(K73&lt;&gt;"",K73/$J$41,"")</f>
        <v>0.24664726191882</v>
      </c>
      <c r="P91" s="340" t="n">
        <f aca="false">+IF(J73&lt;&gt;"",(J73/$J$41)*1000,"")</f>
        <v>4112.04290099774</v>
      </c>
      <c r="Q91" s="341" t="n">
        <f aca="false">+IF(K73&lt;&gt;"",(K73/$J$41)*1000,"")</f>
        <v>246.64726191882</v>
      </c>
      <c r="S91" s="273" t="n">
        <f aca="false">+IF(J91&lt;&gt;"",J91,"")</f>
        <v>2.37414566863817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2.37414566863817</v>
      </c>
      <c r="AJ91" s="328" t="str">
        <f aca="false">IF($J91&lt;&gt;"",IF(AND(AI91&lt;AM$59,AI91&gt;AL$59),"ok","reject"),"")</f>
        <v>ok</v>
      </c>
      <c r="AO91" s="197" t="n">
        <f aca="false">+IF(AJ91="ok",AI91,"")</f>
        <v>2.37414566863817</v>
      </c>
      <c r="AP91" s="328" t="str">
        <f aca="false">IF($J91&lt;&gt;"",IF(AND(AO91&lt;AS$59,AO91&gt;AR$59),"ok","reject"),"")</f>
        <v>ok</v>
      </c>
      <c r="AU91" s="197" t="n">
        <f aca="false">+IF(AP91="ok",AO91,"")</f>
        <v>2.37414566863817</v>
      </c>
      <c r="AV91" s="328" t="str">
        <f aca="false">IF($J91&lt;&gt;"",IF(AND(AU91&lt;AY$59,AU91&gt;AX$59),"ok","reject"),"")</f>
        <v>ok</v>
      </c>
      <c r="BA91" s="197" t="n">
        <f aca="false">+IF(AV91="ok",AU91,"")</f>
        <v>2.37414566863817</v>
      </c>
      <c r="BB91" s="328" t="str">
        <f aca="false">IF($J91&lt;&gt;"",IF(AND(BA91&lt;BE$59,BA91&gt;BD$59),"ok","reject"),"")</f>
        <v>ok</v>
      </c>
      <c r="BG91" s="197" t="n">
        <f aca="false">+IF(BB91="ok",BA91,"")</f>
        <v>2.37414566863817</v>
      </c>
      <c r="BH91" s="328" t="str">
        <f aca="false">IF($J91&lt;&gt;"",IF(AND(BG91&lt;BK$59,BG91&gt;BJ$59),"ok","reject"),"")</f>
        <v>ok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342" t="s">
        <v>369</v>
      </c>
      <c r="B92" s="245"/>
      <c r="C92" s="332" t="n">
        <v>14</v>
      </c>
      <c r="D92" s="332" t="n">
        <v>2903</v>
      </c>
      <c r="E92" s="332" t="s">
        <v>621</v>
      </c>
      <c r="F92" s="327"/>
      <c r="G92" s="327" t="n">
        <v>1.03</v>
      </c>
      <c r="H92" s="327" t="n">
        <v>1.04</v>
      </c>
      <c r="I92" s="327" t="n">
        <v>0.93</v>
      </c>
      <c r="J92" s="324" t="n">
        <v>4.21522243714646</v>
      </c>
      <c r="K92" s="325" t="n">
        <v>0.221183812292698</v>
      </c>
      <c r="L92" s="326" t="str">
        <f aca="false">+BH92</f>
        <v>reject</v>
      </c>
      <c r="N92" s="340" t="n">
        <f aca="false">+IF(J74&lt;&gt;"",J74/$J$41,"")</f>
        <v>2.60015166954115</v>
      </c>
      <c r="O92" s="206" t="n">
        <f aca="false">+IF(K74&lt;&gt;"",K74/$J$41,"")</f>
        <v>0.207108387870765</v>
      </c>
      <c r="P92" s="340" t="n">
        <f aca="false">+IF(J74&lt;&gt;"",(J74/$J$41)*1000,"")</f>
        <v>2600.15166954115</v>
      </c>
      <c r="Q92" s="341" t="n">
        <f aca="false">+IF(K74&lt;&gt;"",(K74/$J$41)*1000,"")</f>
        <v>207.108387870765</v>
      </c>
      <c r="S92" s="273" t="n">
        <f aca="false">+IF(J92&lt;&gt;"",J92,"")</f>
        <v>4.21522243714646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4.21522243714646</v>
      </c>
      <c r="AJ92" s="328" t="str">
        <f aca="false">IF($J92&lt;&gt;"",IF(AND(AI92&lt;AM$59,AI92&gt;AL$59),"ok","reject"),"")</f>
        <v>ok</v>
      </c>
      <c r="AO92" s="197" t="n">
        <f aca="false">+IF(AJ92="ok",AI92,"")</f>
        <v>4.21522243714646</v>
      </c>
      <c r="AP92" s="328" t="str">
        <f aca="false">IF($J92&lt;&gt;"",IF(AND(AO92&lt;AS$59,AO92&gt;AR$59),"ok","reject"),"")</f>
        <v>ok</v>
      </c>
      <c r="AU92" s="197" t="n">
        <f aca="false">+IF(AP92="ok",AO92,"")</f>
        <v>4.21522243714646</v>
      </c>
      <c r="AV92" s="328" t="str">
        <f aca="false">IF($J92&lt;&gt;"",IF(AND(AU92&lt;AY$59,AU92&gt;AX$59),"ok","reject"),"")</f>
        <v>ok</v>
      </c>
      <c r="BA92" s="197" t="n">
        <f aca="false">+IF(AV92="ok",AU92,"")</f>
        <v>4.21522243714646</v>
      </c>
      <c r="BB92" s="328" t="str">
        <f aca="false">IF($J92&lt;&gt;"",IF(AND(BA92&lt;BE$59,BA92&gt;BD$59),"ok","reject"),"")</f>
        <v>reject</v>
      </c>
      <c r="BG92" s="197" t="str">
        <f aca="false">+IF(BB92="ok",BA92,"")</f>
        <v/>
      </c>
      <c r="BH92" s="328" t="str">
        <f aca="false">IF($J92&lt;&gt;"",IF(AND(BG92&lt;BK$59,BG92&gt;BJ$59),"ok","reject"),"")</f>
        <v>reject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342" t="s">
        <v>369</v>
      </c>
      <c r="B93" s="245"/>
      <c r="C93" s="332" t="n">
        <v>15</v>
      </c>
      <c r="D93" s="332" t="n">
        <v>3023</v>
      </c>
      <c r="E93" s="332" t="s">
        <v>621</v>
      </c>
      <c r="F93" s="327"/>
      <c r="G93" s="327" t="n">
        <v>0.98</v>
      </c>
      <c r="H93" s="327" t="n">
        <v>0.97</v>
      </c>
      <c r="I93" s="327" t="n">
        <v>-0.49</v>
      </c>
      <c r="J93" s="324" t="n">
        <v>1.90313553598609</v>
      </c>
      <c r="K93" s="325" t="n">
        <v>0.085927524200041</v>
      </c>
      <c r="L93" s="326" t="str">
        <f aca="false">+BH93</f>
        <v>ok</v>
      </c>
      <c r="N93" s="340" t="n">
        <f aca="false">+IF(J75&lt;&gt;"",J75/$J$41,"")</f>
        <v>2.31773114062647</v>
      </c>
      <c r="O93" s="206" t="n">
        <f aca="false">+IF(K75&lt;&gt;"",K75/$J$41,"")</f>
        <v>0.10543699746148</v>
      </c>
      <c r="P93" s="340" t="n">
        <f aca="false">+IF(J75&lt;&gt;"",(J75/$J$41)*1000,"")</f>
        <v>2317.73114062647</v>
      </c>
      <c r="Q93" s="341" t="n">
        <f aca="false">+IF(K75&lt;&gt;"",(K75/$J$41)*1000,"")</f>
        <v>105.43699746148</v>
      </c>
      <c r="S93" s="273" t="n">
        <f aca="false">+IF(J93&lt;&gt;"",J93,"")</f>
        <v>1.90313553598609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1.90313553598609</v>
      </c>
      <c r="AJ93" s="328" t="str">
        <f aca="false">IF($J93&lt;&gt;"",IF(AND(AI93&lt;AM$59,AI93&gt;AL$59),"ok","reject"),"")</f>
        <v>ok</v>
      </c>
      <c r="AO93" s="197" t="n">
        <f aca="false">+IF(AJ93="ok",AI93,"")</f>
        <v>1.90313553598609</v>
      </c>
      <c r="AP93" s="328" t="str">
        <f aca="false">IF($J93&lt;&gt;"",IF(AND(AO93&lt;AS$59,AO93&gt;AR$59),"ok","reject"),"")</f>
        <v>ok</v>
      </c>
      <c r="AU93" s="197" t="n">
        <f aca="false">+IF(AP93="ok",AO93,"")</f>
        <v>1.90313553598609</v>
      </c>
      <c r="AV93" s="328" t="str">
        <f aca="false">IF($J93&lt;&gt;"",IF(AND(AU93&lt;AY$59,AU93&gt;AX$59),"ok","reject"),"")</f>
        <v>ok</v>
      </c>
      <c r="BA93" s="197" t="n">
        <f aca="false">+IF(AV93="ok",AU93,"")</f>
        <v>1.90313553598609</v>
      </c>
      <c r="BB93" s="328" t="str">
        <f aca="false">IF($J93&lt;&gt;"",IF(AND(BA93&lt;BE$59,BA93&gt;BD$59),"ok","reject"),"")</f>
        <v>ok</v>
      </c>
      <c r="BG93" s="197" t="n">
        <f aca="false">+IF(BB93="ok",BA93,"")</f>
        <v>1.90313553598609</v>
      </c>
      <c r="BH93" s="328" t="str">
        <f aca="false">IF($J93&lt;&gt;"",IF(AND(BG93&lt;BK$59,BG93&gt;BJ$59),"ok","reject"),"")</f>
        <v>ok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342" t="s">
        <v>369</v>
      </c>
      <c r="B94" s="245"/>
      <c r="C94" s="332" t="n">
        <v>16</v>
      </c>
      <c r="D94" s="332" t="n">
        <v>2090</v>
      </c>
      <c r="E94" s="332" t="s">
        <v>621</v>
      </c>
      <c r="F94" s="327"/>
      <c r="G94" s="327" t="n">
        <v>0.94</v>
      </c>
      <c r="H94" s="327" t="n">
        <v>1.04</v>
      </c>
      <c r="I94" s="327" t="n">
        <v>-0.12</v>
      </c>
      <c r="J94" s="312" t="n">
        <v>4.82467135878749</v>
      </c>
      <c r="K94" s="343" t="n">
        <v>0.332571343663122</v>
      </c>
      <c r="L94" s="326" t="str">
        <f aca="false">+BH94</f>
        <v>reject</v>
      </c>
      <c r="N94" s="340" t="n">
        <f aca="false">+IF(J76&lt;&gt;"",J76/$J$41,"")</f>
        <v>2.13133359154278</v>
      </c>
      <c r="O94" s="206" t="n">
        <f aca="false">+IF(K76&lt;&gt;"",K76/$J$41,"")</f>
        <v>0.128030639774655</v>
      </c>
      <c r="P94" s="340" t="n">
        <f aca="false">+IF(J76&lt;&gt;"",(J76/$J$41)*1000,"")</f>
        <v>2131.33359154278</v>
      </c>
      <c r="Q94" s="341" t="n">
        <f aca="false">+IF(K76&lt;&gt;"",(K76/$J$41)*1000,"")</f>
        <v>128.030639774655</v>
      </c>
      <c r="S94" s="273" t="n">
        <f aca="false">+IF(J94&lt;&gt;"",J94,"")</f>
        <v>4.82467135878749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4.82467135878749</v>
      </c>
      <c r="AJ94" s="328" t="str">
        <f aca="false">IF($J94&lt;&gt;"",IF(AND(AI94&lt;AM$59,AI94&gt;AL$59),"ok","reject"),"")</f>
        <v>ok</v>
      </c>
      <c r="AO94" s="197" t="n">
        <f aca="false">+IF(AJ94="ok",AI94,"")</f>
        <v>4.82467135878749</v>
      </c>
      <c r="AP94" s="328" t="str">
        <f aca="false">IF($J94&lt;&gt;"",IF(AND(AO94&lt;AS$59,AO94&gt;AR$59),"ok","reject"),"")</f>
        <v>ok</v>
      </c>
      <c r="AU94" s="197" t="n">
        <f aca="false">+IF(AP94="ok",AO94,"")</f>
        <v>4.82467135878749</v>
      </c>
      <c r="AV94" s="328" t="str">
        <f aca="false">IF($J94&lt;&gt;"",IF(AND(AU94&lt;AY$59,AU94&gt;AX$59),"ok","reject"),"")</f>
        <v>reject</v>
      </c>
      <c r="BA94" s="197" t="str">
        <f aca="false">+IF(AV94="ok",AU94,"")</f>
        <v/>
      </c>
      <c r="BB94" s="328" t="str">
        <f aca="false">IF($J94&lt;&gt;"",IF(AND(BA94&lt;BE$59,BA94&gt;BD$59),"ok","reject"),"")</f>
        <v>reject</v>
      </c>
      <c r="BG94" s="197" t="str">
        <f aca="false">+IF(BB94="ok",BA94,"")</f>
        <v/>
      </c>
      <c r="BH94" s="328" t="str">
        <f aca="false">IF($J94&lt;&gt;"",IF(AND(BG94&lt;BK$59,BG94&gt;BJ$59),"ok","reject"),"")</f>
        <v>reject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342" t="s">
        <v>369</v>
      </c>
      <c r="B95" s="245"/>
      <c r="C95" s="332" t="n">
        <v>5</v>
      </c>
      <c r="D95" s="332" t="n">
        <v>1498</v>
      </c>
      <c r="E95" s="332" t="s">
        <v>621</v>
      </c>
      <c r="F95" s="327"/>
      <c r="G95" s="327" t="n">
        <v>0.93</v>
      </c>
      <c r="H95" s="327" t="n">
        <v>0.94</v>
      </c>
      <c r="I95" s="327" t="n">
        <v>-0.39</v>
      </c>
      <c r="J95" s="312" t="n">
        <v>2.27707939130109</v>
      </c>
      <c r="K95" s="343" t="n">
        <v>0.135256288092657</v>
      </c>
      <c r="L95" s="326" t="str">
        <f aca="false">+BH95</f>
        <v>ok</v>
      </c>
      <c r="N95" s="340" t="n">
        <f aca="false">+IF(J77&lt;&gt;"",J77/$J$41,"")</f>
        <v>2.45141019097942</v>
      </c>
      <c r="O95" s="206" t="n">
        <f aca="false">+IF(K77&lt;&gt;"",K77/$J$41,"")</f>
        <v>0.146858675035633</v>
      </c>
      <c r="P95" s="340" t="n">
        <f aca="false">+IF(J77&lt;&gt;"",(J77/$J$41)*1000,"")</f>
        <v>2451.41019097942</v>
      </c>
      <c r="Q95" s="341" t="n">
        <f aca="false">+IF(K77&lt;&gt;"",(K77/$J$41)*1000,"")</f>
        <v>146.858675035633</v>
      </c>
      <c r="S95" s="273" t="n">
        <f aca="false">+IF(J95&lt;&gt;"",J95,"")</f>
        <v>2.27707939130109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2.27707939130109</v>
      </c>
      <c r="AJ95" s="328" t="str">
        <f aca="false">IF($J95&lt;&gt;"",IF(AND(AI95&lt;AM$59,AI95&gt;AL$59),"ok","reject"),"")</f>
        <v>ok</v>
      </c>
      <c r="AO95" s="197" t="n">
        <f aca="false">+IF(AJ95="ok",AI95,"")</f>
        <v>2.27707939130109</v>
      </c>
      <c r="AP95" s="328" t="str">
        <f aca="false">IF($J95&lt;&gt;"",IF(AND(AO95&lt;AS$59,AO95&gt;AR$59),"ok","reject"),"")</f>
        <v>ok</v>
      </c>
      <c r="AU95" s="197" t="n">
        <f aca="false">+IF(AP95="ok",AO95,"")</f>
        <v>2.27707939130109</v>
      </c>
      <c r="AV95" s="328" t="str">
        <f aca="false">IF($J95&lt;&gt;"",IF(AND(AU95&lt;AY$59,AU95&gt;AX$59),"ok","reject"),"")</f>
        <v>ok</v>
      </c>
      <c r="BA95" s="197" t="n">
        <f aca="false">+IF(AV95="ok",AU95,"")</f>
        <v>2.27707939130109</v>
      </c>
      <c r="BB95" s="328" t="str">
        <f aca="false">IF($J95&lt;&gt;"",IF(AND(BA95&lt;BE$59,BA95&gt;BD$59),"ok","reject"),"")</f>
        <v>ok</v>
      </c>
      <c r="BG95" s="197" t="n">
        <f aca="false">+IF(BB95="ok",BA95,"")</f>
        <v>2.27707939130109</v>
      </c>
      <c r="BH95" s="328" t="str">
        <f aca="false">IF($J95&lt;&gt;"",IF(AND(BG95&lt;BK$59,BG95&gt;BJ$59),"ok","reject"),"")</f>
        <v>ok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342" t="s">
        <v>369</v>
      </c>
      <c r="B96" s="245"/>
      <c r="C96" s="332" t="n">
        <v>6</v>
      </c>
      <c r="D96" s="332" t="n">
        <v>1515</v>
      </c>
      <c r="E96" s="332" t="s">
        <v>621</v>
      </c>
      <c r="F96" s="327"/>
      <c r="G96" s="327" t="n">
        <v>0.96</v>
      </c>
      <c r="H96" s="327" t="n">
        <v>0.92</v>
      </c>
      <c r="I96" s="327" t="n">
        <v>-0.5</v>
      </c>
      <c r="J96" s="312" t="n">
        <v>2.29299189578258</v>
      </c>
      <c r="K96" s="343" t="n">
        <v>0.165490046607486</v>
      </c>
      <c r="L96" s="326" t="str">
        <f aca="false">+BH96</f>
        <v>ok</v>
      </c>
      <c r="N96" s="340" t="n">
        <f aca="false">+IF(J78&lt;&gt;"",J78/$J$41,"")</f>
        <v>3.25725010014931</v>
      </c>
      <c r="O96" s="206" t="n">
        <f aca="false">+IF(K78&lt;&gt;"",K78/$J$41,"")</f>
        <v>0.372795098167377</v>
      </c>
      <c r="P96" s="340" t="n">
        <f aca="false">+IF(J78&lt;&gt;"",(J78/$J$41)*1000,"")</f>
        <v>3257.25010014931</v>
      </c>
      <c r="Q96" s="341" t="n">
        <f aca="false">+IF(K78&lt;&gt;"",(K78/$J$41)*1000,"")</f>
        <v>372.795098167377</v>
      </c>
      <c r="S96" s="273" t="n">
        <f aca="false">+IF(J96&lt;&gt;"",J96,"")</f>
        <v>2.29299189578258</v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n">
        <f aca="false">+IF(J96&lt;&gt;"",J96,"")</f>
        <v>2.29299189578258</v>
      </c>
      <c r="AJ96" s="328" t="str">
        <f aca="false">IF($J96&lt;&gt;"",IF(AND(AI96&lt;AM$59,AI96&gt;AL$59),"ok","reject"),"")</f>
        <v>ok</v>
      </c>
      <c r="AO96" s="197" t="n">
        <f aca="false">+IF(AJ96="ok",AI96,"")</f>
        <v>2.29299189578258</v>
      </c>
      <c r="AP96" s="328" t="str">
        <f aca="false">IF($J96&lt;&gt;"",IF(AND(AO96&lt;AS$59,AO96&gt;AR$59),"ok","reject"),"")</f>
        <v>ok</v>
      </c>
      <c r="AU96" s="197" t="n">
        <f aca="false">+IF(AP96="ok",AO96,"")</f>
        <v>2.29299189578258</v>
      </c>
      <c r="AV96" s="328" t="str">
        <f aca="false">IF($J96&lt;&gt;"",IF(AND(AU96&lt;AY$59,AU96&gt;AX$59),"ok","reject"),"")</f>
        <v>ok</v>
      </c>
      <c r="BA96" s="197" t="n">
        <f aca="false">+IF(AV96="ok",AU96,"")</f>
        <v>2.29299189578258</v>
      </c>
      <c r="BB96" s="328" t="str">
        <f aca="false">IF($J96&lt;&gt;"",IF(AND(BA96&lt;BE$59,BA96&gt;BD$59),"ok","reject"),"")</f>
        <v>ok</v>
      </c>
      <c r="BG96" s="197" t="n">
        <f aca="false">+IF(BB96="ok",BA96,"")</f>
        <v>2.29299189578258</v>
      </c>
      <c r="BH96" s="328" t="str">
        <f aca="false">IF($J96&lt;&gt;"",IF(AND(BG96&lt;BK$59,BG96&gt;BJ$59),"ok","reject"),"")</f>
        <v>ok</v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342" t="s">
        <v>369</v>
      </c>
      <c r="B97" s="245"/>
      <c r="C97" s="332" t="n">
        <v>7</v>
      </c>
      <c r="D97" s="332" t="n">
        <v>475</v>
      </c>
      <c r="E97" s="332" t="s">
        <v>621</v>
      </c>
      <c r="F97" s="327"/>
      <c r="G97" s="327" t="n">
        <v>0.98</v>
      </c>
      <c r="H97" s="327" t="n">
        <v>1.01</v>
      </c>
      <c r="I97" s="327" t="n">
        <v>-1.68</v>
      </c>
      <c r="J97" s="312" t="n">
        <v>2.56350447196789</v>
      </c>
      <c r="K97" s="343" t="n">
        <v>0.308702586940888</v>
      </c>
      <c r="L97" s="326" t="str">
        <f aca="false">+BH97</f>
        <v>ok</v>
      </c>
      <c r="N97" s="340" t="n">
        <f aca="false">+IF(J79&lt;&gt;"",J79/$J$41,"")</f>
        <v>7.02473995587113</v>
      </c>
      <c r="O97" s="206" t="n">
        <f aca="false">+IF(K79&lt;&gt;"",K79/$J$41,"")</f>
        <v>0.30877977828005</v>
      </c>
      <c r="P97" s="340" t="n">
        <f aca="false">+IF(J79&lt;&gt;"",(J79/$J$41)*1000,"")</f>
        <v>7024.73995587113</v>
      </c>
      <c r="Q97" s="341" t="n">
        <f aca="false">+IF(K79&lt;&gt;"",(K79/$J$41)*1000,"")</f>
        <v>308.77977828005</v>
      </c>
      <c r="S97" s="273" t="n">
        <f aca="false">+IF(J97&lt;&gt;"",J97,"")</f>
        <v>2.56350447196789</v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n">
        <f aca="false">+IF(J97&lt;&gt;"",J97,"")</f>
        <v>2.56350447196789</v>
      </c>
      <c r="AJ97" s="328" t="str">
        <f aca="false">IF($J97&lt;&gt;"",IF(AND(AI97&lt;AM$59,AI97&gt;AL$59),"ok","reject"),"")</f>
        <v>ok</v>
      </c>
      <c r="AO97" s="197" t="n">
        <f aca="false">+IF(AJ97="ok",AI97,"")</f>
        <v>2.56350447196789</v>
      </c>
      <c r="AP97" s="328" t="str">
        <f aca="false">IF($J97&lt;&gt;"",IF(AND(AO97&lt;AS$59,AO97&gt;AR$59),"ok","reject"),"")</f>
        <v>ok</v>
      </c>
      <c r="AU97" s="197" t="n">
        <f aca="false">+IF(AP97="ok",AO97,"")</f>
        <v>2.56350447196789</v>
      </c>
      <c r="AV97" s="328" t="str">
        <f aca="false">IF($J97&lt;&gt;"",IF(AND(AU97&lt;AY$59,AU97&gt;AX$59),"ok","reject"),"")</f>
        <v>ok</v>
      </c>
      <c r="BA97" s="197" t="n">
        <f aca="false">+IF(AV97="ok",AU97,"")</f>
        <v>2.56350447196789</v>
      </c>
      <c r="BB97" s="328" t="str">
        <f aca="false">IF($J97&lt;&gt;"",IF(AND(BA97&lt;BE$59,BA97&gt;BD$59),"ok","reject"),"")</f>
        <v>ok</v>
      </c>
      <c r="BG97" s="197" t="n">
        <f aca="false">+IF(BB97="ok",BA97,"")</f>
        <v>2.56350447196789</v>
      </c>
      <c r="BH97" s="328" t="str">
        <f aca="false">IF($J97&lt;&gt;"",IF(AND(BG97&lt;BK$59,BG97&gt;BJ$59),"ok","reject"),"")</f>
        <v>ok</v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342"/>
      <c r="B98" s="245"/>
      <c r="C98" s="332"/>
      <c r="D98" s="332"/>
      <c r="E98" s="332"/>
      <c r="F98" s="327"/>
      <c r="G98" s="327"/>
      <c r="H98" s="327"/>
      <c r="I98" s="327"/>
      <c r="J98" s="312"/>
      <c r="K98" s="343"/>
      <c r="L98" s="326" t="str">
        <f aca="false">+BH98</f>
        <v/>
      </c>
      <c r="N98" s="340" t="n">
        <f aca="false">+IF(J80&lt;&gt;"",J80/$J$41,"")</f>
        <v>4.17982382793726</v>
      </c>
      <c r="O98" s="206" t="n">
        <f aca="false">+IF(K80&lt;&gt;"",K80/$J$41,"")</f>
        <v>0.154389889140025</v>
      </c>
      <c r="P98" s="340" t="n">
        <f aca="false">+IF(J80&lt;&gt;"",(J80/$J$41)*1000,"")</f>
        <v>4179.82382793726</v>
      </c>
      <c r="Q98" s="341" t="n">
        <f aca="false">+IF(K80&lt;&gt;"",(K80/$J$41)*1000,"")</f>
        <v>154.389889140025</v>
      </c>
      <c r="S98" s="273" t="str">
        <f aca="false">+IF(J98&lt;&gt;"",J98,"")</f>
        <v/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str">
        <f aca="false">+IF(J98&lt;&gt;"",J98,"")</f>
        <v/>
      </c>
      <c r="AJ98" s="328" t="str">
        <f aca="false">IF($J98&lt;&gt;"",IF(AND(AI98&lt;AM$59,AI98&gt;AL$59),"ok","reject"),"")</f>
        <v/>
      </c>
      <c r="AO98" s="197" t="str">
        <f aca="false">+IF(AJ98="ok",AI98,"")</f>
        <v/>
      </c>
      <c r="AP98" s="328" t="str">
        <f aca="false">IF($J98&lt;&gt;"",IF(AND(AO98&lt;AS$59,AO98&gt;AR$59),"ok","reject"),"")</f>
        <v/>
      </c>
      <c r="AU98" s="197" t="str">
        <f aca="false">+IF(AP98="ok",AO98,"")</f>
        <v/>
      </c>
      <c r="AV98" s="328" t="str">
        <f aca="false">IF($J98&lt;&gt;"",IF(AND(AU98&lt;AY$59,AU98&gt;AX$59),"ok","reject"),"")</f>
        <v/>
      </c>
      <c r="BA98" s="197" t="str">
        <f aca="false">+IF(AV98="ok",AU98,"")</f>
        <v/>
      </c>
      <c r="BB98" s="328" t="str">
        <f aca="false">IF($J98&lt;&gt;"",IF(AND(BA98&lt;BE$59,BA98&gt;BD$59),"ok","reject"),"")</f>
        <v/>
      </c>
      <c r="BG98" s="197" t="str">
        <f aca="false">+IF(BB98="ok",BA98,"")</f>
        <v/>
      </c>
      <c r="BH98" s="328" t="str">
        <f aca="false">IF($J98&lt;&gt;"",IF(AND(BG98&lt;BK$59,BG98&gt;BJ$59),"ok","reject"),"")</f>
        <v/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/>
      <c r="B99" s="245"/>
      <c r="C99" s="332"/>
      <c r="D99" s="332"/>
      <c r="E99" s="332"/>
      <c r="F99" s="327"/>
      <c r="G99" s="327"/>
      <c r="H99" s="327"/>
      <c r="I99" s="327"/>
      <c r="J99" s="312"/>
      <c r="K99" s="343"/>
      <c r="L99" s="326" t="str">
        <f aca="false">+BH99</f>
        <v/>
      </c>
      <c r="N99" s="340" t="n">
        <f aca="false">+IF(J81&lt;&gt;"",J81/$J$41,"")</f>
        <v>2.34785599704404</v>
      </c>
      <c r="O99" s="206" t="n">
        <f aca="false">+IF(K81&lt;&gt;"",K81/$J$41,"")</f>
        <v>0.129913443300753</v>
      </c>
      <c r="P99" s="340" t="n">
        <f aca="false">+IF(J81&lt;&gt;"",(J81/$J$41)*1000,"")</f>
        <v>2347.85599704404</v>
      </c>
      <c r="Q99" s="341" t="n">
        <f aca="false">+IF(K81&lt;&gt;"",(K81/$J$41)*1000,"")</f>
        <v>129.913443300753</v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n">
        <f aca="false">+IF(J82&lt;&gt;"",J82/$J$41,"")</f>
        <v>76.3533313938467</v>
      </c>
      <c r="O100" s="206" t="n">
        <f aca="false">+IF(K82&lt;&gt;"",K82/$J$41,"")</f>
        <v>4.4114086616473</v>
      </c>
      <c r="P100" s="340" t="n">
        <f aca="false">+IF(J82&lt;&gt;"",(J82/$J$41)*1000,"")</f>
        <v>76353.3313938467</v>
      </c>
      <c r="Q100" s="341" t="n">
        <f aca="false">+IF(K82&lt;&gt;"",(K82/$J$41)*1000,"")</f>
        <v>4411.4086616473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n">
        <f aca="false">+IF(J83&lt;&gt;"",J83/$J$41,"")</f>
        <v>4.22124550551141</v>
      </c>
      <c r="O101" s="206" t="n">
        <f aca="false">+IF(K83&lt;&gt;"",K83/$J$41,"")</f>
        <v>0.227819226657842</v>
      </c>
      <c r="P101" s="340" t="n">
        <f aca="false">+IF(J83&lt;&gt;"",(J83/$J$41)*1000,"")</f>
        <v>4221.24550551141</v>
      </c>
      <c r="Q101" s="341" t="n">
        <f aca="false">+IF(K83&lt;&gt;"",(K83/$J$41)*1000,"")</f>
        <v>227.819226657842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n">
        <f aca="false">+IF(J84&lt;&gt;"",J84/$J$41,"")</f>
        <v>2.65851857885018</v>
      </c>
      <c r="O102" s="206" t="n">
        <f aca="false">+IF(K84&lt;&gt;"",K84/$J$41,"")</f>
        <v>0.122382229196361</v>
      </c>
      <c r="P102" s="340" t="n">
        <f aca="false">+IF(J84&lt;&gt;"",(J84/$J$41)*1000,"")</f>
        <v>2658.51857885018</v>
      </c>
      <c r="Q102" s="341" t="n">
        <f aca="false">+IF(K84&lt;&gt;"",(K84/$J$41)*1000,"")</f>
        <v>122.382229196361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n">
        <f aca="false">+IF(J85&lt;&gt;"",J85/$J$41,"")</f>
        <v>2.31019992652208</v>
      </c>
      <c r="O103" s="206" t="n">
        <f aca="false">+IF(K85&lt;&gt;"",K85/$J$41,"")</f>
        <v>0.173217924401004</v>
      </c>
      <c r="P103" s="340" t="n">
        <f aca="false">+IF(J85&lt;&gt;"",(J85/$J$41)*1000,"")</f>
        <v>2310.19992652208</v>
      </c>
      <c r="Q103" s="341" t="n">
        <f aca="false">+IF(K85&lt;&gt;"",(K85/$J$41)*1000,"")</f>
        <v>173.217924401004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n">
        <f aca="false">+IF(J86&lt;&gt;"",J86/$J$41,"")</f>
        <v>5.89694064373851</v>
      </c>
      <c r="O104" s="206" t="n">
        <f aca="false">+IF(K86&lt;&gt;"",K86/$J$41,"")</f>
        <v>0.318193795910539</v>
      </c>
      <c r="P104" s="340" t="n">
        <f aca="false">+IF(J86&lt;&gt;"",(J86/$J$41)*1000,"")</f>
        <v>5896.94064373851</v>
      </c>
      <c r="Q104" s="341" t="n">
        <f aca="false">+IF(K86&lt;&gt;"",(K86/$J$41)*1000,"")</f>
        <v>318.193795910539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n">
        <f aca="false">+IF(J87&lt;&gt;"",J87/$J$41,"")</f>
        <v>2.33279356883525</v>
      </c>
      <c r="O105" s="206" t="n">
        <f aca="false">+IF(K87&lt;&gt;"",K87/$J$41,"")</f>
        <v>0.171335120874906</v>
      </c>
      <c r="P105" s="340" t="n">
        <f aca="false">+IF(J87&lt;&gt;"",(J87/$J$41)*1000,"")</f>
        <v>2332.79356883525</v>
      </c>
      <c r="Q105" s="341" t="n">
        <f aca="false">+IF(K87&lt;&gt;"",(K87/$J$41)*1000,"")</f>
        <v>171.335120874906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n">
        <f aca="false">+IF(J88&lt;&gt;"",J88/$J$41,"")</f>
        <v>2.19534891143011</v>
      </c>
      <c r="O106" s="206" t="n">
        <f aca="false">+IF(K88&lt;&gt;"",K88/$J$41,"")</f>
        <v>0.280537725388582</v>
      </c>
      <c r="P106" s="340" t="n">
        <f aca="false">+IF(J88&lt;&gt;"",(J88/$J$41)*1000,"")</f>
        <v>2195.34891143011</v>
      </c>
      <c r="Q106" s="341" t="n">
        <f aca="false">+IF(K88&lt;&gt;"",(K88/$J$41)*1000,"")</f>
        <v>280.537725388582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n">
        <f aca="false">+IF(J89&lt;&gt;"",J89/$J$41,"")</f>
        <v>4.90282038195884</v>
      </c>
      <c r="O107" s="206" t="n">
        <f aca="false">+IF(K89&lt;&gt;"",K89/$J$41,"")</f>
        <v>0.29936576064956</v>
      </c>
      <c r="P107" s="340" t="n">
        <f aca="false">+IF(J89&lt;&gt;"",(J89/$J$41)*1000,"")</f>
        <v>4902.82038195884</v>
      </c>
      <c r="Q107" s="341" t="n">
        <f aca="false">+IF(K89&lt;&gt;"",(K89/$J$41)*1000,"")</f>
        <v>299.36576064956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n">
        <f aca="false">+IF(J90&lt;&gt;"",J90/$J$41,"")</f>
        <v>2.00142014824203</v>
      </c>
      <c r="O108" s="206" t="n">
        <f aca="false">+IF(K90&lt;&gt;"",K90/$J$41,"")</f>
        <v>0.205225584344667</v>
      </c>
      <c r="P108" s="340" t="n">
        <f aca="false">+IF(J90&lt;&gt;"",(J90/$J$41)*1000,"")</f>
        <v>2001.42014824203</v>
      </c>
      <c r="Q108" s="341" t="n">
        <f aca="false">+IF(K90&lt;&gt;"",(K90/$J$41)*1000,"")</f>
        <v>205.225584344667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n">
        <f aca="false">+IF(J91&lt;&gt;"",J91/$J$41,"")</f>
        <v>2.80914286093801</v>
      </c>
      <c r="O109" s="206" t="n">
        <f aca="false">+IF(K91&lt;&gt;"",K91/$J$41,"")</f>
        <v>0.144975871509536</v>
      </c>
      <c r="P109" s="340" t="n">
        <f aca="false">+IF(J91&lt;&gt;"",(J91/$J$41)*1000,"")</f>
        <v>2809.14286093801</v>
      </c>
      <c r="Q109" s="341" t="n">
        <f aca="false">+IF(K91&lt;&gt;"",(K91/$J$41)*1000,"")</f>
        <v>144.975871509536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n">
        <f aca="false">+IF(J92&lt;&gt;"",J92/$J$41,"")</f>
        <v>4.98754654063324</v>
      </c>
      <c r="O110" s="206" t="n">
        <f aca="false">+IF(K92&lt;&gt;"",K92/$J$41,"")</f>
        <v>0.261709690127603</v>
      </c>
      <c r="P110" s="340" t="n">
        <f aca="false">+IF(J92&lt;&gt;"",(J92/$J$41)*1000,"")</f>
        <v>4987.54654063324</v>
      </c>
      <c r="Q110" s="341" t="n">
        <f aca="false">+IF(K92&lt;&gt;"",(K92/$J$41)*1000,"")</f>
        <v>261.709690127603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n">
        <f aca="false">+IF(J93&lt;&gt;"",J93/$J$41,"")</f>
        <v>2.25183301721305</v>
      </c>
      <c r="O111" s="206" t="n">
        <f aca="false">+IF(K93&lt;&gt;"",K93/$J$41,"")</f>
        <v>0.101671390409285</v>
      </c>
      <c r="P111" s="340" t="n">
        <f aca="false">+IF(J93&lt;&gt;"",(J93/$J$41)*1000,"")</f>
        <v>2251.83301721305</v>
      </c>
      <c r="Q111" s="341" t="n">
        <f aca="false">+IF(K93&lt;&gt;"",(K93/$J$41)*1000,"")</f>
        <v>101.671390409285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n">
        <f aca="false">+IF(J94&lt;&gt;"",J94/$J$41,"")</f>
        <v>5.70866029112873</v>
      </c>
      <c r="O112" s="206" t="n">
        <f aca="false">+IF(K94&lt;&gt;"",K94/$J$41,"")</f>
        <v>0.393505936954454</v>
      </c>
      <c r="P112" s="340" t="n">
        <f aca="false">+IF(J94&lt;&gt;"",(J94/$J$41)*1000,"")</f>
        <v>5708.66029112873</v>
      </c>
      <c r="Q112" s="341" t="n">
        <f aca="false">+IF(K94&lt;&gt;"",(K94/$J$41)*1000,"")</f>
        <v>393.505936954454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n">
        <f aca="false">+IF(J95&lt;&gt;"",J95/$J$41,"")</f>
        <v>2.69429184584604</v>
      </c>
      <c r="O113" s="206" t="n">
        <f aca="false">+IF(K95&lt;&gt;"",K95/$J$41,"")</f>
        <v>0.160038299718318</v>
      </c>
      <c r="P113" s="340" t="n">
        <f aca="false">+IF(J95&lt;&gt;"",(J95/$J$41)*1000,"")</f>
        <v>2694.29184584604</v>
      </c>
      <c r="Q113" s="341" t="n">
        <f aca="false">+IF(K95&lt;&gt;"",(K95/$J$41)*1000,"")</f>
        <v>160.038299718318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n">
        <f aca="false">+IF(J96&lt;&gt;"",J96/$J$41,"")</f>
        <v>2.71311988110702</v>
      </c>
      <c r="O114" s="206" t="n">
        <f aca="false">+IF(K96&lt;&gt;"",K96/$J$41,"")</f>
        <v>0.195811566714178</v>
      </c>
      <c r="P114" s="340" t="n">
        <f aca="false">+IF(J96&lt;&gt;"",(J96/$J$41)*1000,"")</f>
        <v>2713.11988110702</v>
      </c>
      <c r="Q114" s="341" t="n">
        <f aca="false">+IF(K96&lt;&gt;"",(K96/$J$41)*1000,"")</f>
        <v>195.811566714178</v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n">
        <f aca="false">+IF(J97&lt;&gt;"",J97/$J$41,"")</f>
        <v>3.03319648054366</v>
      </c>
      <c r="O115" s="206" t="n">
        <f aca="false">+IF(K97&lt;&gt;"",K97/$J$41,"")</f>
        <v>0.365263884062986</v>
      </c>
      <c r="P115" s="340" t="n">
        <f aca="false">+IF(J97&lt;&gt;"",(J97/$J$41)*1000,"")</f>
        <v>3033.19648054366</v>
      </c>
      <c r="Q115" s="341" t="n">
        <f aca="false">+IF(K97&lt;&gt;"",(K97/$J$41)*1000,"")</f>
        <v>365.263884062986</v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str">
        <f aca="false">+IF(J98&lt;&gt;"",J98/$J$41,"")</f>
        <v/>
      </c>
      <c r="O116" s="206" t="str">
        <f aca="false">+IF(K98&lt;&gt;"",K98/$J$41,"")</f>
        <v/>
      </c>
      <c r="P116" s="340" t="str">
        <f aca="false">+IF(J98&lt;&gt;"",(J98/$J$41)*1000,"")</f>
        <v/>
      </c>
      <c r="Q116" s="341" t="str">
        <f aca="false">+IF(K98&lt;&gt;"",(K98/$J$41)*1000,"")</f>
        <v/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I156&lt;&gt;"",IF(AND(AI156&lt;AM$8,AI156&gt;AL$8),"ok","reject"),"")</f>
        <v/>
      </c>
      <c r="AO156" s="197" t="str">
        <f aca="false">+IF(AJ156="ok",AI156,"")</f>
        <v/>
      </c>
      <c r="AP156" s="328" t="str">
        <f aca="false">IF($I156&lt;&gt;"",IF(AND(AO156&lt;AS$8,AO156&gt;AR$8),"ok","reject"),"")</f>
        <v/>
      </c>
      <c r="AU156" s="197" t="str">
        <f aca="false">+IF(AP156="ok",AO156,"")</f>
        <v/>
      </c>
      <c r="AV156" s="328" t="str">
        <f aca="false">IF($I156&lt;&gt;"",IF(AND(AU156&lt;AY$8,AU156&gt;AX$8),"ok","reject"),"")</f>
        <v/>
      </c>
      <c r="BA156" s="197" t="str">
        <f aca="false">+IF(AV156="ok",AU156,"")</f>
        <v/>
      </c>
      <c r="BB156" s="328" t="str">
        <f aca="false">IF($I156&lt;&gt;"",IF(AND(BA156&lt;BE$8,BA156&gt;BD$8),"ok","reject"),"")</f>
        <v/>
      </c>
      <c r="BG156" s="197" t="str">
        <f aca="false">+IF(BB156="ok",BA156,"")</f>
        <v/>
      </c>
      <c r="BH156" s="328" t="str">
        <f aca="false">IF($I156&lt;&gt;"",IF(AND(BG156&lt;P$12,BG156&gt;O$11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13" min="2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7&lt;&gt;"",'Input sheet'!A7,"")</f>
        <v>NCL-2117</v>
      </c>
      <c r="B5" s="249" t="str">
        <f aca="false">+IF('Input sheet'!B7&lt;&gt;"",'Input sheet'!B7,"")</f>
        <v>NCL-2117114</v>
      </c>
      <c r="C5" s="224" t="str">
        <f aca="false">+IF('Input sheet'!C7&lt;&gt;"",'Input sheet'!C7,"")</f>
        <v/>
      </c>
      <c r="D5" s="223" t="str">
        <f aca="false">+IF('Input sheet'!D7&lt;&gt;"",'Input sheet'!D7,"")</f>
        <v>Dommel3</v>
      </c>
      <c r="E5" s="223" t="str">
        <f aca="false">+IF('Input sheet'!E7&lt;&gt;"",'Input sheet'!E7,"")</f>
        <v>Own core nr: 201710037</v>
      </c>
      <c r="F5" s="224" t="str">
        <f aca="false">+IF('Input sheet'!F7&lt;&gt;"",'Input sheet'!F7,"")</f>
        <v/>
      </c>
      <c r="G5" s="223" t="str">
        <f aca="false">+IF('Input sheet'!G7&lt;&gt;"",'Input sheet'!G7,"")</f>
        <v/>
      </c>
      <c r="H5" s="223" t="str">
        <f aca="false">+IF('Input sheet'!H7&lt;&gt;"",'Input sheet'!H7,"")</f>
        <v/>
      </c>
      <c r="I5" s="223" t="str">
        <f aca="false">+IF('Input sheet'!I7&lt;&gt;"",'Input sheet'!I7,"")</f>
        <v>fluvial</v>
      </c>
      <c r="J5" s="223" t="str">
        <f aca="false">+IF('Input sheet'!J7&lt;&gt;"",'Input sheet'!J7,"")</f>
        <v>sand</v>
      </c>
      <c r="K5" s="224" t="str">
        <f aca="false">+IF('Input sheet'!K7&lt;&gt;"",'Input sheet'!K7,"")</f>
        <v/>
      </c>
      <c r="L5" s="224" t="str">
        <f aca="false">+IF('Input sheet'!L7&lt;&gt;"",'Input sheet'!L7,"")</f>
        <v/>
      </c>
      <c r="M5" s="225" t="str">
        <f aca="false">+IF('Input sheet'!M7&lt;&gt;"",'Input sheet'!M7,"")</f>
        <v>0.1-3.0</v>
      </c>
      <c r="N5" s="226" t="str">
        <f aca="false">+IF('Input sheet'!N7&lt;&gt;"",'Input sheet'!N7,"")</f>
        <v/>
      </c>
      <c r="O5" s="225" t="str">
        <f aca="false">+IF('Input sheet'!O7&lt;&gt;"",'Input sheet'!O7,"")</f>
        <v>09/08/2017</v>
      </c>
      <c r="P5" s="225" t="str">
        <f aca="false">+IF('Input sheet'!P7&lt;&gt;"",'Input sheet'!P7,"")</f>
        <v>coring</v>
      </c>
      <c r="Q5" s="223" t="str">
        <f aca="false">+IF('Input sheet'!Q7&lt;&gt;"",'Input sheet'!Q7,"")</f>
        <v>Likely fully saturation shortly after deposition</v>
      </c>
      <c r="R5" s="227" t="str">
        <f aca="false">+IF('Project info'!E21&lt;&gt;"",'Project info'!E21,"")</f>
        <v>Finished</v>
      </c>
      <c r="S5" s="227" t="str">
        <f aca="false">+IF('Project info'!E22&lt;&gt;"",'Project info'!E22,"")</f>
        <v>Finished</v>
      </c>
      <c r="T5" s="227" t="str">
        <f aca="false">+IF('Project info'!E23&lt;&gt;"",'Project info'!E23,"")</f>
        <v>Finished</v>
      </c>
      <c r="U5" s="222" t="str">
        <f aca="false">+IF('Input sheet'!U7&lt;&gt;"",'Input sheet'!U7,"")</f>
        <v/>
      </c>
      <c r="V5" s="229" t="str">
        <f aca="false">+IF('Input sheet'!V7&lt;&gt;"",'Input sheet'!V7,"")</f>
        <v>157675</v>
      </c>
      <c r="W5" s="229" t="str">
        <f aca="false">+IF('Input sheet'!W7&lt;&gt;"",'Input sheet'!W7,"")</f>
        <v>397432</v>
      </c>
      <c r="X5" s="225" t="str">
        <f aca="false">+IF('Input sheet'!X7&lt;&gt;"",'Input sheet'!X7,"")</f>
        <v>51_33_56.96</v>
      </c>
      <c r="Y5" s="225" t="str">
        <f aca="false">+IF('Input sheet'!Y7&lt;&gt;"",'Input sheet'!Y7,"")</f>
        <v>5_25_32.81</v>
      </c>
      <c r="Z5" s="230" t="str">
        <f aca="false">+IF('Input sheet'!Z7&lt;&gt;"",'Input sheet'!Z7,"")</f>
        <v>9.00</v>
      </c>
      <c r="AA5" s="230" t="str">
        <f aca="false">+IF('Input sheet'!AA7&lt;&gt;"",'Input sheet'!AA7,"")</f>
        <v/>
      </c>
      <c r="AB5" s="230" t="str">
        <f aca="false">+IF('Input sheet'!AB7&lt;&gt;"",'Input sheet'!AB7,"")</f>
        <v>2.55</v>
      </c>
      <c r="AC5" s="230" t="str">
        <f aca="false">+IF('Input sheet'!AC7&lt;&gt;"",'Input sheet'!AC7,"")</f>
        <v>2.85</v>
      </c>
      <c r="AD5" s="223" t="str">
        <f aca="false">+IF('Input sheet'!AD7&lt;&gt;"",'Input sheet'!AD7,"")</f>
        <v>Netherlands</v>
      </c>
      <c r="AE5" s="223" t="str">
        <f aca="false">+IF('Input sheet'!AE7&lt;&gt;"",'Input sheet'!AE7,"")</f>
        <v>Sint-Oedenrode</v>
      </c>
      <c r="AF5" s="223" t="str">
        <f aca="false">+IF('Input sheet'!AF7&lt;&gt;"",'Input sheet'!AF7,"")</f>
        <v/>
      </c>
      <c r="AG5" s="231" t="n">
        <f aca="false">+IF(L41&lt;&gt;"",L41,"")</f>
        <v>1.28920910750223</v>
      </c>
      <c r="AH5" s="231" t="n">
        <f aca="false">+IF(L42&lt;&gt;"",L42,"")</f>
        <v>0.307301754486376</v>
      </c>
      <c r="AI5" s="231" t="n">
        <f aca="false">+IF(L43&lt;&gt;"",L43,"")</f>
        <v>0.0705957019723845</v>
      </c>
      <c r="AJ5" s="231" t="n">
        <f aca="false">+IF(L44&lt;&gt;"",L44,"")</f>
        <v>0.299082957009307</v>
      </c>
      <c r="AK5" s="233" t="str">
        <f aca="false">+IF('Input sheet'!AK7&lt;&gt;"",'Input sheet'!AK7,"")</f>
        <v/>
      </c>
      <c r="AL5" s="233" t="str">
        <f aca="false">+IF('Input sheet'!AL7&lt;&gt;"",'Input sheet'!AL7,"")</f>
        <v/>
      </c>
      <c r="AM5" s="234" t="n">
        <f aca="false">+IF(N41&lt;&gt;"",N41,"")</f>
        <v>736.790892497775</v>
      </c>
      <c r="AN5" s="234" t="n">
        <f aca="false">+IF(N42&lt;&gt;"",N42,"")</f>
        <v>307.301754486376</v>
      </c>
      <c r="AO5" s="239" t="str">
        <f aca="false">+IF(L46&lt;&gt;"",L46,"")</f>
        <v/>
      </c>
      <c r="AP5" s="223" t="str">
        <f aca="false">+IF('Input sheet'!AP7&lt;&gt;"",'Input sheet'!AP7,"")</f>
        <v>Possibly poorly blea</v>
      </c>
      <c r="AQ5" s="223" t="str">
        <f aca="false">+IF('Input sheet'!AQ7&lt;&gt;"",'Input sheet'!AQ7,"")</f>
        <v>Possibly some bioturbation</v>
      </c>
      <c r="AR5" s="227" t="str">
        <f aca="false">+IF('Project info'!E47&lt;&gt;"",'Project info'!E47,"")</f>
        <v/>
      </c>
      <c r="AS5" s="227" t="str">
        <f aca="false">+IF('Project info'!E48&lt;&gt;"",'Project info'!E48,"")</f>
        <v/>
      </c>
      <c r="AT5" s="227" t="str">
        <f aca="false">+IF('Project info'!E49&lt;&gt;"",'Project info'!E49,"")</f>
        <v/>
      </c>
      <c r="AU5" s="227" t="n">
        <f aca="false">+IF('Project info'!E50&lt;&gt;"",'Project info'!E50,"")</f>
        <v>180</v>
      </c>
      <c r="AV5" s="227" t="n">
        <f aca="false">+IF('Project info'!E51&lt;&gt;"",'Project info'!E51,"")</f>
        <v>212</v>
      </c>
      <c r="AW5" s="227" t="str">
        <f aca="false">+IF('Project info'!E52&lt;&gt;"",'Project info'!E52,"")</f>
        <v>Quartz</v>
      </c>
      <c r="AX5" s="227" t="str">
        <f aca="false">+IF('Project info'!E53&lt;&gt;"",'Project info'!E53,"")</f>
        <v>No</v>
      </c>
      <c r="AY5" s="227" t="str">
        <f aca="false">+IF('Project info'!E54&lt;&gt;"",'Project info'!E54,"")</f>
        <v>frantz: 10 slope / 10 tilt / 1.2 amp</v>
      </c>
      <c r="AZ5" s="227" t="n">
        <f aca="false">+IF('Project info'!E55&lt;&gt;"",'Project info'!E55,"")</f>
        <v>40</v>
      </c>
      <c r="BA5" s="227" t="n">
        <f aca="false">+IF('Project info'!E56&lt;&gt;"",'Project info'!E56,"")</f>
        <v>15</v>
      </c>
      <c r="BB5" s="227" t="str">
        <f aca="false">+IF('Project info'!E57&lt;&gt;"",'Project info'!E57,"")</f>
        <v> 5 / 40 </v>
      </c>
      <c r="BC5" s="227" t="n">
        <f aca="false">+IF('Project info'!E58&lt;&gt;"",'Project info'!E58,"")</f>
        <v>60</v>
      </c>
      <c r="BD5" s="227" t="str">
        <f aca="false">+IF('Project info'!E59&lt;&gt;"",'Project info'!E59,"")</f>
        <v>OSL</v>
      </c>
      <c r="BE5" s="227" t="str">
        <f aca="false">+IF('Project info'!E60&lt;&gt;"",'Project info'!E60,"")</f>
        <v>SAR</v>
      </c>
      <c r="BF5" s="227" t="str">
        <f aca="false">+IF('Project info'!E61&lt;&gt;"",'Project info'!E61,"")</f>
        <v/>
      </c>
      <c r="BG5" s="227" t="str">
        <f aca="false">+IF('Project info'!E62&lt;&gt;"",'Project info'!E62,"")</f>
        <v>Finished</v>
      </c>
      <c r="BH5" s="227" t="str">
        <f aca="false">+IF('Project info'!E63&lt;&gt;"",'Project info'!E63,"")</f>
        <v>n17jc001d</v>
      </c>
      <c r="BI5" s="227" t="str">
        <f aca="false">+IF('Project info'!E64&lt;&gt;"",'Project info'!E64,"")</f>
        <v>Finished</v>
      </c>
      <c r="BJ5" s="227" t="str">
        <f aca="false">+IF('Project info'!E65&lt;&gt;"",'Project info'!E65,"")</f>
        <v/>
      </c>
      <c r="BK5" s="227" t="n">
        <f aca="false">+IF('Project info'!E66&lt;&gt;"",'Project info'!E66,"")</f>
        <v>200</v>
      </c>
      <c r="BL5" s="227" t="str">
        <f aca="false">+IF('Project info'!E68&lt;&gt;"",'Project info'!E68,"")</f>
        <v>Finished</v>
      </c>
      <c r="BM5" s="227" t="str">
        <f aca="false">+IF('Project info'!E69&lt;&gt;"",'Project info'!E69,"")</f>
        <v>n17jc004d</v>
      </c>
      <c r="BN5" s="227" t="n">
        <f aca="false">+IF('Project info'!E71&lt;&gt;"",'Project info'!E71,"")</f>
        <v>0.8828</v>
      </c>
      <c r="BO5" s="227" t="n">
        <f aca="false">+IF('Project info'!E72&lt;&gt;"",'Project info'!E72,"")</f>
        <v>0.0348</v>
      </c>
      <c r="BP5" s="227" t="str">
        <f aca="false">+IF('Project info'!E73&lt;&gt;"",'Project info'!E73,"")</f>
        <v/>
      </c>
      <c r="BQ5" s="227" t="str">
        <f aca="false">+IF('Project info'!E74&lt;&gt;"",'Project info'!E74,"")</f>
        <v/>
      </c>
      <c r="BR5" s="227" t="str">
        <f aca="false">+IF('Project info'!E75&lt;&gt;"",'Project info'!E75,"")</f>
        <v/>
      </c>
      <c r="BS5" s="227" t="str">
        <f aca="false">+IF('Project info'!E76&lt;&gt;"",'Project info'!E76,"")</f>
        <v/>
      </c>
      <c r="BT5" s="227" t="str">
        <f aca="false">+IF('Project info'!E77&lt;&gt;"",'Project info'!E77,"")</f>
        <v>Finished</v>
      </c>
      <c r="BU5" s="227" t="str">
        <f aca="false">+IF('Project info'!E78&lt;&gt;"",'Project info'!E78,"")</f>
        <v/>
      </c>
      <c r="BV5" s="227" t="str">
        <f aca="false">+IF('Project info'!E79&lt;&gt;"",'Project info'!E79,"")</f>
        <v/>
      </c>
      <c r="BW5" s="227" t="str">
        <f aca="false">+IF('Project info'!E80&lt;&gt;"",'Project info'!E80,"")</f>
        <v/>
      </c>
      <c r="BX5" s="236" t="n">
        <f aca="false">+IF(B44&lt;&gt;"",B44,"")</f>
        <v>0.9517</v>
      </c>
      <c r="BY5" s="236" t="n">
        <f aca="false">+IF(C44&lt;&gt;"",C44,"")</f>
        <v>0.220423349842978</v>
      </c>
      <c r="BZ5" s="236" t="n">
        <f aca="false">+IF(D44&lt;&gt;"",D44,"")</f>
        <v>0.019034</v>
      </c>
      <c r="CA5" s="236" t="n">
        <f aca="false">+IF(E44&lt;&gt;"",E44,"")</f>
        <v>0.2196</v>
      </c>
      <c r="CB5" s="233" t="str">
        <f aca="false">+IF('Input sheet'!CB7&lt;&gt;"",'Input sheet'!CB7,"")</f>
        <v/>
      </c>
      <c r="CC5" s="233" t="str">
        <f aca="false">+IF('Input sheet'!CC7&lt;&gt;"",'Input sheet'!CC7,"")</f>
        <v/>
      </c>
      <c r="CD5" s="237" t="str">
        <f aca="false">+IF(B45&lt;&gt;"",B45,"")</f>
        <v/>
      </c>
      <c r="CE5" s="237" t="n">
        <f aca="false">+B47</f>
        <v>42</v>
      </c>
      <c r="CF5" s="237" t="n">
        <f aca="false">+C47</f>
        <v>37</v>
      </c>
      <c r="CG5" s="237" t="n">
        <f aca="false">+N52</f>
        <v>2</v>
      </c>
      <c r="CH5" s="250" t="n">
        <f aca="false">+B48</f>
        <v>0.976428571428571</v>
      </c>
      <c r="CI5" s="250" t="n">
        <f aca="false">+C48</f>
        <v>0.00972216494013955</v>
      </c>
      <c r="CJ5" s="227" t="str">
        <f aca="false">+IF('Project info'!E93&lt;&gt;"",'Project info'!E93,"")</f>
        <v>R1</v>
      </c>
      <c r="CK5" s="250" t="n">
        <f aca="false">+B49</f>
        <v>0.223571428571429</v>
      </c>
      <c r="CL5" s="250" t="n">
        <f aca="false">+C49</f>
        <v>0.662674763522842</v>
      </c>
      <c r="CM5" s="227" t="str">
        <f aca="false">+IF('Project info'!E96&lt;&gt;"",'Project info'!E96,"")</f>
        <v>other</v>
      </c>
      <c r="CN5" s="251" t="str">
        <f aca="false">+IF(B50&lt;&gt;"",B50,"")</f>
        <v/>
      </c>
      <c r="CO5" s="227" t="str">
        <f aca="false">+IF('Project info'!E98&lt;&gt;"",'Project info'!E98,"")</f>
        <v/>
      </c>
      <c r="CP5" s="235" t="str">
        <f aca="false">+IF('Project info'!E99&lt;&gt;"",'Project info'!E99,"")</f>
        <v>High resolution gamma-ray spectrometry</v>
      </c>
      <c r="CQ5" s="235" t="str">
        <f aca="false">+IF('Project info'!E100&lt;&gt;"",'Project info'!E100,"")</f>
        <v>Laboratory</v>
      </c>
      <c r="CR5" s="235" t="str">
        <f aca="false">+IF('Project info'!E101&lt;&gt;"",'Project info'!E101,"")</f>
        <v/>
      </c>
      <c r="CS5" s="240" t="n">
        <f aca="false">+IF(R26&lt;&gt;"",R26,"")</f>
        <v>10.5382691399495</v>
      </c>
      <c r="CT5" s="240" t="n">
        <f aca="false">+IF(S26&lt;&gt;"",S26,"")</f>
        <v>0.214490336992599</v>
      </c>
      <c r="CU5" s="241" t="str">
        <f aca="false">+IF('Input sheet'!CU7&lt;&gt;"",'Input sheet'!CU7,"")</f>
        <v/>
      </c>
      <c r="CV5" s="241" t="str">
        <f aca="false">+IF('Input sheet'!CV7&lt;&gt;"",'Input sheet'!CV7,"")</f>
        <v/>
      </c>
      <c r="CW5" s="238" t="n">
        <f aca="false">+IF(R18&lt;&gt;"",R18,"")</f>
        <v>7.16757031277228</v>
      </c>
      <c r="CX5" s="238" t="n">
        <f aca="false">+IF(S18&lt;&gt;"",S18,"")</f>
        <v>0.394663287709411</v>
      </c>
      <c r="CY5" s="241" t="str">
        <f aca="false">+IF('Input sheet'!CY7&lt;&gt;"",'Input sheet'!CY7,"")</f>
        <v/>
      </c>
      <c r="CZ5" s="242" t="str">
        <f aca="false">+IF('Input sheet'!CZ7&lt;&gt;"",'Input sheet'!CZ7,"")</f>
        <v/>
      </c>
      <c r="DA5" s="234" t="n">
        <f aca="false">+IF(R29&lt;&gt;"",R29,"")</f>
        <v>173.7</v>
      </c>
      <c r="DB5" s="234" t="n">
        <f aca="false">+IF(S29&lt;&gt;"",S29,"")</f>
        <v>5.472</v>
      </c>
      <c r="DC5" s="241" t="str">
        <f aca="false">+IF('Input sheet'!DC7&lt;&gt;"",'Input sheet'!DC7,"")</f>
        <v/>
      </c>
      <c r="DD5" s="241" t="str">
        <f aca="false">+IF('Input sheet'!DD7&lt;&gt;"",'Input sheet'!DD7,"")</f>
        <v/>
      </c>
      <c r="DE5" s="241" t="str">
        <f aca="false">+IF('Input sheet'!DE7&lt;&gt;"",'Input sheet'!DE7,"")</f>
        <v/>
      </c>
      <c r="DF5" s="241" t="str">
        <f aca="false">+IF('Input sheet'!DF7&lt;&gt;"",'Input sheet'!DF7,"")</f>
        <v/>
      </c>
      <c r="DG5" s="243" t="str">
        <f aca="false">+IF(B31&lt;&gt;"",B31,"")</f>
        <v/>
      </c>
      <c r="DH5" s="233" t="str">
        <f aca="false">+IF('Input sheet'!DH7&lt;&gt;"",'Input sheet'!DH7,"")</f>
        <v/>
      </c>
      <c r="DI5" s="233" t="str">
        <f aca="false">+IF('Input sheet'!DI7&lt;&gt;"",'Input sheet'!DI7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0.362202940168976</v>
      </c>
      <c r="DM5" s="232" t="n">
        <f aca="false">+IF(AQ18&lt;&gt;"",AQ18,"")</f>
        <v>0.035870351831207</v>
      </c>
      <c r="DN5" s="233" t="str">
        <f aca="false">+IF('Input sheet'!DN7&lt;&gt;"",'Input sheet'!DN7,"")</f>
        <v/>
      </c>
      <c r="DO5" s="233" t="str">
        <f aca="false">+IF('Input sheet'!DO7&lt;&gt;"",'Input sheet'!DO7,"")</f>
        <v/>
      </c>
      <c r="DP5" s="232" t="n">
        <f aca="false">+IF(AP25&lt;&gt;"",AP25,"")</f>
        <v>0.214784369623982</v>
      </c>
      <c r="DQ5" s="232" t="n">
        <f aca="false">+IF(AQ25&lt;&gt;"",AQ25,"")</f>
        <v>0.0190009236171629</v>
      </c>
      <c r="DR5" s="232" t="n">
        <f aca="false">+IF(AP32&lt;&gt;"",AP32,"")</f>
        <v>0.151217217666415</v>
      </c>
      <c r="DS5" s="232" t="n">
        <f aca="false">+IF(AQ32&lt;&gt;"",AQ32,"")</f>
        <v>0.00756086088332075</v>
      </c>
      <c r="DT5" s="243" t="str">
        <f aca="false">+IF(D28&lt;&gt;"",D28,"")</f>
        <v>Instant burial</v>
      </c>
      <c r="DU5" s="235" t="str">
        <f aca="false">+IF('Project info'!E130&lt;&gt;"",'Project info'!E130,"")</f>
        <v/>
      </c>
      <c r="DV5" s="244" t="n">
        <f aca="false">+IF('Project info'!E131&lt;&gt;"",'Project info'!E131,"")</f>
        <v>38.5459278830606</v>
      </c>
      <c r="DW5" s="244" t="str">
        <f aca="false">+IF('Project info'!E132&lt;&gt;"",'Project info'!E132,"")</f>
        <v/>
      </c>
      <c r="DX5" s="227" t="str">
        <f aca="false">+IF('Project info'!E133&lt;&gt;"",'Project info'!E133,"")</f>
        <v/>
      </c>
      <c r="DY5" s="244" t="n">
        <f aca="false">+IF('Project info'!E134&lt;&gt;"",'Project info'!E134,"")</f>
        <v>38.55</v>
      </c>
      <c r="DZ5" s="244" t="n">
        <f aca="false">+IF('Project info'!E135&lt;&gt;"",'Project info'!E135,"")</f>
        <v>9.6375</v>
      </c>
      <c r="EA5" s="244" t="n">
        <f aca="false">+IF('Project info'!E136&lt;&gt;"",'Project info'!E136,"")</f>
        <v>3.44317701732149</v>
      </c>
      <c r="EB5" s="244" t="n">
        <f aca="false">+IF('Project info'!E137&lt;&gt;"",'Project info'!E137,"")</f>
        <v>0.34431770173215</v>
      </c>
      <c r="EC5" s="244" t="n">
        <f aca="false">+IF('Project info'!E138&lt;&gt;"",'Project info'!E138,"")</f>
        <v>3.44317701732149</v>
      </c>
      <c r="ED5" s="244" t="n">
        <f aca="false">+IF('Project info'!E139&lt;&gt;"",'Project info'!E139,"")</f>
        <v>0.34431770173215</v>
      </c>
      <c r="EE5" s="235" t="str">
        <f aca="false">+IF('Project info'!E140&lt;&gt;"",'Project info'!E140,"")</f>
        <v/>
      </c>
      <c r="EF5" s="252" t="n">
        <f aca="false">+IF(AS13&lt;&gt;"",AS13,"")</f>
        <v>0.738204527459373</v>
      </c>
      <c r="EG5" s="252" t="n">
        <f aca="false">+IF(AT13&lt;&gt;"",AT13,"")</f>
        <v>0.0415918724764438</v>
      </c>
      <c r="EH5" s="252" t="n">
        <f aca="false">+IF(AU13&lt;&gt;"",AU13,"")</f>
        <v>0.0376306202147576</v>
      </c>
      <c r="EI5" s="252" t="n">
        <f aca="false">+IF(AV13&lt;&gt;"",AV13,"")</f>
        <v>0.0177149732810818</v>
      </c>
      <c r="EJ5" s="245" t="str">
        <f aca="false">+IF('Input sheet'!EJ7&lt;&gt;"",'Input sheet'!EJ7,"")</f>
        <v/>
      </c>
      <c r="EK5" s="245" t="str">
        <f aca="false">+IF('Input sheet'!EK7&lt;&gt;"",'Input sheet'!EK7,"")</f>
        <v/>
      </c>
      <c r="EL5" s="227" t="str">
        <f aca="false">+IF('Project info'!E147&lt;&gt;"",'Project info'!E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0.738204527459373</v>
      </c>
      <c r="AT13" s="267" t="n">
        <f aca="false">+IF(AS13&lt;&gt;"",SQRT((AQ13)^2+(AQ18)^2+(AQ25)^2+(AQ32)^2),"")</f>
        <v>0.0415918724764438</v>
      </c>
      <c r="AU13" s="267" t="n">
        <f aca="false">+IF(AS13&lt;&gt;"",SQRT(AQ13^2+AQ19^2+AQ26^2+AQ32^2),"")</f>
        <v>0.0376306202147576</v>
      </c>
      <c r="AV13" s="267" t="n">
        <f aca="false">IF(AS13&lt;&gt;"",SQRT(AQ20^2+AQ27^2),"")</f>
        <v>0.0177149732810818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1737</v>
      </c>
      <c r="C14" s="269" t="n">
        <v>0.0315025906735751</v>
      </c>
      <c r="D14" s="270"/>
      <c r="H14" s="197" t="s">
        <v>518</v>
      </c>
      <c r="I14" s="271" t="n">
        <f aca="false">+B20*1000</f>
        <v>7.405</v>
      </c>
      <c r="J14" s="270" t="n">
        <f aca="false">+C20</f>
        <v>0.0611073598919649</v>
      </c>
      <c r="K14" s="271" t="n">
        <f aca="false">+J14*I14</f>
        <v>0.4525</v>
      </c>
      <c r="N14" s="272" t="n">
        <f aca="false">1/(K14)^2</f>
        <v>4.88385580415738</v>
      </c>
      <c r="O14" s="271" t="n">
        <f aca="false">+I14*N14</f>
        <v>36.1649522297854</v>
      </c>
      <c r="Q14" s="197" t="s">
        <v>518</v>
      </c>
      <c r="R14" s="271" t="n">
        <f aca="false">+I14</f>
        <v>7.405</v>
      </c>
      <c r="S14" s="271" t="n">
        <f aca="false">+K14</f>
        <v>0.4525</v>
      </c>
      <c r="T14" s="270" t="n">
        <f aca="false">+S14/R14</f>
        <v>0.0611073598919649</v>
      </c>
      <c r="V14" s="197" t="s">
        <v>519</v>
      </c>
      <c r="W14" s="197" t="s">
        <v>520</v>
      </c>
      <c r="X14" s="271" t="n">
        <f aca="false">+R18</f>
        <v>7.16757031277228</v>
      </c>
      <c r="Y14" s="271" t="n">
        <f aca="false">+S18</f>
        <v>0.394663287709411</v>
      </c>
      <c r="Z14" s="270" t="n">
        <f aca="false">+Y14/X14</f>
        <v>0.0550623531388508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0487613854159514</v>
      </c>
      <c r="AF14" s="274" t="n">
        <f aca="false">+$Z14*AE14</f>
        <v>0.00268491662331273</v>
      </c>
      <c r="AG14" s="274" t="n">
        <f aca="false">+$X14*AC14</f>
        <v>0.0840957226738873</v>
      </c>
      <c r="AH14" s="274" t="n">
        <f aca="false">+$Z14*AG14</f>
        <v>0.00463050837933644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1076</v>
      </c>
      <c r="C15" s="269" t="n">
        <v>0.195910780669145</v>
      </c>
      <c r="D15" s="270"/>
      <c r="H15" s="197" t="s">
        <v>522</v>
      </c>
      <c r="I15" s="271" t="n">
        <f aca="false">+B16*1000</f>
        <v>5.183</v>
      </c>
      <c r="J15" s="270" t="n">
        <f aca="false">+C16</f>
        <v>0.252363496044762</v>
      </c>
      <c r="K15" s="271" t="n">
        <f aca="false">+J15*I15</f>
        <v>1.308</v>
      </c>
      <c r="N15" s="272" t="n">
        <f aca="false">1/(K15)^2</f>
        <v>0.584499995324</v>
      </c>
      <c r="O15" s="271" t="n">
        <f aca="false">+I15*N15</f>
        <v>3.02946347576429</v>
      </c>
      <c r="Q15" s="197" t="s">
        <v>523</v>
      </c>
      <c r="R15" s="271" t="n">
        <f aca="false">+(O15+O16)/(N15+N16)</f>
        <v>6.41279488239859</v>
      </c>
      <c r="S15" s="271" t="n">
        <f aca="false">1/SQRT(N15+N16)</f>
        <v>0.806788967104047</v>
      </c>
      <c r="T15" s="270" t="n">
        <f aca="false">+S15/R15</f>
        <v>0.125809258193875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.005183</v>
      </c>
      <c r="C16" s="269" t="n">
        <v>0.252363496044762</v>
      </c>
      <c r="D16" s="270"/>
      <c r="H16" s="197" t="s">
        <v>524</v>
      </c>
      <c r="I16" s="271" t="n">
        <f aca="false">+B17*1000</f>
        <v>7.168</v>
      </c>
      <c r="J16" s="270" t="n">
        <f aca="false">+C17</f>
        <v>0.142996651785714</v>
      </c>
      <c r="K16" s="271" t="n">
        <f aca="false">+J16*I16</f>
        <v>1.025</v>
      </c>
      <c r="N16" s="272" t="n">
        <f aca="false">1/(K16)^2</f>
        <v>0.951814396192742</v>
      </c>
      <c r="O16" s="271" t="n">
        <f aca="false">+I16*N16</f>
        <v>6.82260559190958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07168</v>
      </c>
      <c r="C17" s="269" t="n">
        <v>0.142996651785714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107508930903313</v>
      </c>
      <c r="C18" s="269" t="n">
        <v>0.0266348301525674</v>
      </c>
      <c r="D18" s="270"/>
      <c r="I18" s="271"/>
      <c r="J18" s="270"/>
      <c r="K18" s="271" t="n">
        <f aca="false">+SUM(K14:K17)</f>
        <v>2.7855</v>
      </c>
      <c r="N18" s="272" t="n">
        <f aca="false">+SUM(N14:N16)</f>
        <v>6.42017019567413</v>
      </c>
      <c r="O18" s="271" t="n">
        <f aca="false">+SUM(O14:O16)</f>
        <v>46.0170212974593</v>
      </c>
      <c r="Q18" s="204" t="s">
        <v>529</v>
      </c>
      <c r="R18" s="277" t="n">
        <f aca="false">+IF(B14&lt;&gt;"",O18/N18,"")</f>
        <v>7.16757031277228</v>
      </c>
      <c r="S18" s="277" t="n">
        <f aca="false">IF(B14&lt;&gt;"",1/SQRT(N18),"")</f>
        <v>0.394663287709411</v>
      </c>
      <c r="T18" s="278" t="n">
        <f aca="false">+S18/R18</f>
        <v>0.0550623531388508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0.622897148600995</v>
      </c>
      <c r="AK18" s="274" t="n">
        <f aca="false">+SQRT(AK19^2+AK20^2)</f>
        <v>0.0304068525496445</v>
      </c>
      <c r="AM18" s="265" t="n">
        <f aca="false">+AJ18*B35</f>
        <v>0.552328592452852</v>
      </c>
      <c r="AN18" s="274" t="n">
        <f aca="false">+SQRT((AK18/AJ18)^2+(C35/B35)^2)*AM18</f>
        <v>0.0272822500128413</v>
      </c>
      <c r="AP18" s="266" t="n">
        <f aca="false">+IF(B14&lt;&gt;"",AM18*B33,"")</f>
        <v>0.362202940168976</v>
      </c>
      <c r="AQ18" s="279" t="n">
        <f aca="false">+IF(B14&lt;&gt;"",SQRT((AN18/AM18)^2+(C33/B33)^2)*AP18,"")</f>
        <v>0.035870351831207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105091780721215</v>
      </c>
      <c r="C19" s="269" t="n">
        <v>0.0328619581096326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22458876086212</v>
      </c>
      <c r="AM19" s="274" t="s">
        <v>531</v>
      </c>
      <c r="AN19" s="274" t="n">
        <f aca="false">+SQRT((AK19/AJ18)^2+(C35/B35)^2)*AM18</f>
        <v>0.0203459290067039</v>
      </c>
      <c r="AP19" s="274" t="s">
        <v>531</v>
      </c>
      <c r="AQ19" s="274" t="n">
        <f aca="false">+SQRT((AN19/AM18)^2+(C33/B33)^2)*AP18</f>
        <v>0.033832118586035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07405</v>
      </c>
      <c r="C20" s="269" t="n">
        <v>0.0611073598919649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204981844786313</v>
      </c>
      <c r="AM20" s="274" t="s">
        <v>533</v>
      </c>
      <c r="AN20" s="280" t="n">
        <f aca="false">+AK20/AJ18*AM18</f>
        <v>0.0181759274486157</v>
      </c>
      <c r="AP20" s="274" t="s">
        <v>533</v>
      </c>
      <c r="AQ20" s="280" t="n">
        <f aca="false">+AN20/AM18*AP18</f>
        <v>0.0119193075501493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08506</v>
      </c>
      <c r="C21" s="269" t="n">
        <v>0.109346343757348</v>
      </c>
      <c r="D21" s="270"/>
      <c r="H21" s="197" t="s">
        <v>534</v>
      </c>
      <c r="I21" s="271" t="n">
        <f aca="false">+B21*1000</f>
        <v>8.506</v>
      </c>
      <c r="J21" s="270" t="n">
        <f aca="false">+C21</f>
        <v>0.109346343757348</v>
      </c>
      <c r="K21" s="271" t="n">
        <f aca="false">+J21*I21</f>
        <v>0.9301</v>
      </c>
      <c r="N21" s="272" t="n">
        <f aca="false">1/(K21)^2</f>
        <v>1.15595442353761</v>
      </c>
      <c r="O21" s="271" t="n">
        <f aca="false">+I21*N21</f>
        <v>9.8325483266109</v>
      </c>
      <c r="Q21" s="197" t="s">
        <v>534</v>
      </c>
      <c r="R21" s="271" t="n">
        <f aca="false">+I21</f>
        <v>8.506</v>
      </c>
      <c r="S21" s="271" t="n">
        <f aca="false">+K21</f>
        <v>0.9301</v>
      </c>
      <c r="T21" s="270" t="n">
        <f aca="false">+S21/R21</f>
        <v>0.109346343757348</v>
      </c>
      <c r="V21" s="197" t="s">
        <v>535</v>
      </c>
      <c r="W21" s="197" t="s">
        <v>536</v>
      </c>
      <c r="X21" s="273" t="n">
        <f aca="false">+R26</f>
        <v>10.5382691399495</v>
      </c>
      <c r="Y21" s="273" t="n">
        <f aca="false">+S26</f>
        <v>0.214490336992599</v>
      </c>
      <c r="Z21" s="270" t="n">
        <f aca="false">+Y21/X21</f>
        <v>0.0203534692599079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0513909035096761</v>
      </c>
      <c r="AF21" s="274" t="n">
        <f aca="false">+$Z21*AE21</f>
        <v>0.00104598317482309</v>
      </c>
      <c r="AG21" s="274" t="n">
        <f aca="false">+$X21*AC21</f>
        <v>0.00373347941425758</v>
      </c>
      <c r="AH21" s="274" t="n">
        <f aca="false">+$Z21*AG21</f>
        <v>7.59892584905905E-005</v>
      </c>
      <c r="AI21" s="273"/>
      <c r="AJ21" s="274" t="s">
        <v>497</v>
      </c>
      <c r="AK21" s="260" t="n">
        <f aca="false">+AK18/AJ18</f>
        <v>0.0488152058777878</v>
      </c>
      <c r="AL21" s="273"/>
      <c r="AM21" s="274" t="s">
        <v>497</v>
      </c>
      <c r="AN21" s="260" t="n">
        <f aca="false">+AN18/AM18</f>
        <v>0.0493949623206772</v>
      </c>
      <c r="AP21" s="274" t="s">
        <v>497</v>
      </c>
      <c r="AQ21" s="260" t="n">
        <f aca="false">+AQ18/AP18</f>
        <v>0.0990338505106357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10.7508930903313</v>
      </c>
      <c r="J22" s="270" t="n">
        <f aca="false">+C18</f>
        <v>0.0266348301525674</v>
      </c>
      <c r="K22" s="271" t="n">
        <f aca="false">+J22*I22</f>
        <v>0.286348211449386</v>
      </c>
      <c r="N22" s="272" t="n">
        <f aca="false">1/(K22)^2</f>
        <v>12.1958212476725</v>
      </c>
      <c r="O22" s="271" t="n">
        <f aca="false">+I22*N22</f>
        <v>131.115970382518</v>
      </c>
      <c r="Q22" s="197" t="s">
        <v>537</v>
      </c>
      <c r="R22" s="271" t="n">
        <f aca="false">+(O22+O23)/(N22+N23)</f>
        <v>10.6524176938905</v>
      </c>
      <c r="S22" s="271" t="n">
        <f aca="false">1/SQRT(N22+N23)</f>
        <v>0.220431796545549</v>
      </c>
      <c r="T22" s="270" t="n">
        <f aca="false">+S22/R22</f>
        <v>0.0206931236532316</v>
      </c>
      <c r="V22" s="197" t="s">
        <v>538</v>
      </c>
      <c r="W22" s="197" t="s">
        <v>539</v>
      </c>
      <c r="X22" s="273" t="n">
        <f aca="false">+R23</f>
        <v>10.76</v>
      </c>
      <c r="Y22" s="273" t="n">
        <f aca="false">+S23</f>
        <v>2.108</v>
      </c>
      <c r="Z22" s="270" t="n">
        <f aca="false">+Y22/X22</f>
        <v>0.195910780669145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0743858520900322</v>
      </c>
      <c r="AF22" s="274" t="n">
        <f aca="false">+$Z22*AE22</f>
        <v>0.0145729903536977</v>
      </c>
      <c r="AG22" s="274" t="n">
        <f aca="false">+$X22*AC22</f>
        <v>0.0935012861736334</v>
      </c>
      <c r="AH22" s="274" t="n">
        <f aca="false">+$Z22*AG22</f>
        <v>0.0183179099678457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38.55</v>
      </c>
      <c r="C23" s="281" t="n">
        <f aca="false">+DZ5</f>
        <v>9.6375</v>
      </c>
      <c r="D23" s="197" t="s">
        <v>497</v>
      </c>
      <c r="H23" s="197" t="s">
        <v>530</v>
      </c>
      <c r="I23" s="271" t="n">
        <f aca="false">+B19*1000</f>
        <v>10.5091780721215</v>
      </c>
      <c r="J23" s="270" t="n">
        <f aca="false">+C19</f>
        <v>0.0328619581096326</v>
      </c>
      <c r="K23" s="271" t="n">
        <f aca="false">+J23*I23</f>
        <v>0.345352169572726</v>
      </c>
      <c r="N23" s="272" t="n">
        <f aca="false">1/(K23)^2</f>
        <v>8.38447014487883</v>
      </c>
      <c r="O23" s="271" t="n">
        <f aca="false">+I23*N23</f>
        <v>88.1138897929179</v>
      </c>
      <c r="Q23" s="197" t="s">
        <v>521</v>
      </c>
      <c r="R23" s="271" t="n">
        <f aca="false">+I24</f>
        <v>10.76</v>
      </c>
      <c r="S23" s="271" t="n">
        <f aca="false">+K24</f>
        <v>2.108</v>
      </c>
      <c r="T23" s="270" t="n">
        <f aca="false">+J24</f>
        <v>0.195910780669145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3.44317701732149</v>
      </c>
      <c r="C24" s="281" t="n">
        <f aca="false">+ED5</f>
        <v>0.34431770173215</v>
      </c>
      <c r="D24" s="197" t="s">
        <v>497</v>
      </c>
      <c r="H24" s="197" t="s">
        <v>521</v>
      </c>
      <c r="I24" s="271" t="n">
        <f aca="false">+B15*1000</f>
        <v>10.76</v>
      </c>
      <c r="J24" s="270" t="n">
        <f aca="false">+C15</f>
        <v>0.195910780669145</v>
      </c>
      <c r="K24" s="271" t="n">
        <f aca="false">+J24*I24</f>
        <v>2.108</v>
      </c>
      <c r="N24" s="272" t="n">
        <f aca="false">1/(K24)^2</f>
        <v>0.225039516939175</v>
      </c>
      <c r="O24" s="271" t="n">
        <f aca="false">+I24*N24</f>
        <v>2.42142520226552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41.9931770173215</v>
      </c>
      <c r="C25" s="283" t="n">
        <f aca="false">+SQRT(C23^2+C24^2)</f>
        <v>9.64364873529341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0.317606419441562</v>
      </c>
      <c r="AK25" s="274" t="n">
        <f aca="false">+SQRT(AK26^2+AK27^2)</f>
        <v>0.0225097470962795</v>
      </c>
      <c r="AM25" s="284" t="n">
        <f aca="false">+AJ25</f>
        <v>0.317606419441562</v>
      </c>
      <c r="AN25" s="284" t="n">
        <f aca="false">+AK25</f>
        <v>0.0225097470962795</v>
      </c>
      <c r="AP25" s="266" t="n">
        <f aca="false">+IF(B14&lt;&gt;"",AM25*B34,"")</f>
        <v>0.214784369623982</v>
      </c>
      <c r="AQ25" s="279" t="n">
        <f aca="false">+IF(B14&lt;&gt;"",SQRT((AN25/AM25)^2+(C34/B34)^2)*AP25,"")</f>
        <v>0.0190009236171629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3.66980038102211</v>
      </c>
      <c r="N26" s="272" t="n">
        <f aca="false">+SUM(N21:N23)</f>
        <v>21.7362458160889</v>
      </c>
      <c r="O26" s="271" t="n">
        <f aca="false">+SUM(O21:O23)</f>
        <v>229.062408502047</v>
      </c>
      <c r="Q26" s="204" t="s">
        <v>545</v>
      </c>
      <c r="R26" s="277" t="n">
        <f aca="false">+IF(B14&lt;&gt;"",O26/N26,"")</f>
        <v>10.5382691399495</v>
      </c>
      <c r="S26" s="277" t="n">
        <f aca="false">IF(B14&lt;&gt;"",1/SQRT(N26),"")</f>
        <v>0.214490336992599</v>
      </c>
      <c r="T26" s="278" t="n">
        <f aca="false">+S26/R26</f>
        <v>0.0203534692599079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114514623071307</v>
      </c>
      <c r="AM26" s="274" t="s">
        <v>531</v>
      </c>
      <c r="AN26" s="284" t="n">
        <f aca="false">+AK26</f>
        <v>0.0114514623071307</v>
      </c>
      <c r="AP26" s="274" t="s">
        <v>531</v>
      </c>
      <c r="AQ26" s="274" t="n">
        <f aca="false">+SQRT((AN26/AM25)^2+(C34/B34)^2)*AP25</f>
        <v>0.0137580780791091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2.7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0.0210405387360918</v>
      </c>
      <c r="Y27" s="260" t="n">
        <f aca="false">+ABS(SQRT((SQRT(S26^2+S23^2)/(R26-R23))^2+(S26/R26)^2)*X27)</f>
        <v>0.201066127932429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193791827837716</v>
      </c>
      <c r="AM27" s="274" t="s">
        <v>533</v>
      </c>
      <c r="AN27" s="284" t="n">
        <f aca="false">+AK27</f>
        <v>0.0193791827837716</v>
      </c>
      <c r="AP27" s="274" t="s">
        <v>533</v>
      </c>
      <c r="AQ27" s="280" t="n">
        <f aca="false">+AN27/AM25*AP25</f>
        <v>0.0131053571440994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708730860536691</v>
      </c>
      <c r="AM28" s="274" t="s">
        <v>497</v>
      </c>
      <c r="AN28" s="284" t="n">
        <f aca="false">+AK28</f>
        <v>0.0708730860536691</v>
      </c>
      <c r="AP28" s="274" t="s">
        <v>497</v>
      </c>
      <c r="AQ28" s="260" t="n">
        <f aca="false">+AQ25/AP25</f>
        <v>0.0884651134085193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2.7</v>
      </c>
      <c r="D29" s="284" t="s">
        <v>553</v>
      </c>
      <c r="E29" s="287" t="n">
        <f aca="false">+(0.5+0.1141*(1-2.7128^(-0.0407*B27*100*B30/1.3))+0.3844*(1-2.7128^(-0.0763*B27*100*B30/1.3)))</f>
        <v>0.998499970986289</v>
      </c>
      <c r="H29" s="197" t="s">
        <v>517</v>
      </c>
      <c r="I29" s="197" t="n">
        <f aca="false">+B14*1000</f>
        <v>173.7</v>
      </c>
      <c r="J29" s="270" t="n">
        <f aca="false">+C14</f>
        <v>0.0315025906735751</v>
      </c>
      <c r="K29" s="288" t="n">
        <f aca="false">+J29*I29</f>
        <v>5.472</v>
      </c>
      <c r="Q29" s="204" t="s">
        <v>517</v>
      </c>
      <c r="R29" s="289" t="n">
        <f aca="false">IF(B14&lt;&gt;"",I29,"")</f>
        <v>173.7</v>
      </c>
      <c r="S29" s="290" t="n">
        <f aca="false">+IF(B14&lt;&gt;"",T29*R29,"")</f>
        <v>5.472</v>
      </c>
      <c r="T29" s="291" t="n">
        <f aca="false">+J29</f>
        <v>0.0315025906735751</v>
      </c>
      <c r="V29" s="197" t="s">
        <v>517</v>
      </c>
      <c r="W29" s="197" t="s">
        <v>554</v>
      </c>
      <c r="X29" s="197" t="n">
        <f aca="false">+R29</f>
        <v>173.7</v>
      </c>
      <c r="Y29" s="288" t="n">
        <f aca="false">+S29</f>
        <v>5.472</v>
      </c>
      <c r="Z29" s="270" t="n">
        <f aca="false">+Y29/X29</f>
        <v>0.0315025906735751</v>
      </c>
      <c r="AB29" s="197" t="n">
        <v>0.00258122629582807</v>
      </c>
      <c r="AC29" s="197" t="n">
        <v>0.000787294563843236</v>
      </c>
      <c r="AE29" s="274" t="n">
        <f aca="false">+$X29*AB29</f>
        <v>0.448359007585335</v>
      </c>
      <c r="AF29" s="274" t="n">
        <f aca="false">+$Z29*AE29</f>
        <v>0.0141244702907712</v>
      </c>
      <c r="AG29" s="274" t="n">
        <f aca="false">+$X29*AC29</f>
        <v>0.13675306573957</v>
      </c>
      <c r="AH29" s="274" t="n">
        <f aca="false">+$Z29*AG29</f>
        <v>0.00430807585335019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51217217666415</v>
      </c>
      <c r="AK32" s="265" t="n">
        <f aca="false">+C36</f>
        <v>0.00756086088332075</v>
      </c>
      <c r="AM32" s="265" t="n">
        <f aca="false">+AJ32</f>
        <v>0.151217217666415</v>
      </c>
      <c r="AN32" s="265" t="n">
        <f aca="false">+AK32</f>
        <v>0.00756086088332075</v>
      </c>
      <c r="AP32" s="266" t="n">
        <f aca="false">+IF(B28&lt;&gt;"",AM32,"")</f>
        <v>0.151217217666415</v>
      </c>
      <c r="AQ32" s="266" t="n">
        <f aca="false">+IF(B28&lt;&gt;"",AN32,"")</f>
        <v>0.00756086088332075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655774379813397</v>
      </c>
      <c r="C33" s="265" t="n">
        <f aca="false">1/(1+(+(B25-C25)/100*1.25))-B33</f>
        <v>0.0562891350344629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676259535313017</v>
      </c>
      <c r="C34" s="265" t="n">
        <f aca="false">1/(1+(+(B25-C25)/100*1.25))-B34</f>
        <v>0.0358039795348428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51217217666415</v>
      </c>
      <c r="C36" s="265" t="n">
        <f aca="false">0.05*B36</f>
        <v>0.00756086088332075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0.9517</v>
      </c>
      <c r="I41" s="197" t="s">
        <v>510</v>
      </c>
      <c r="J41" s="296" t="n">
        <f aca="false">+AS13</f>
        <v>0.738204527459373</v>
      </c>
      <c r="K41" s="197" t="s">
        <v>576</v>
      </c>
      <c r="L41" s="297" t="n">
        <f aca="false">+IF(H41&lt;&gt;"",IF(J41&lt;&gt;"",H41/J41,""),"")</f>
        <v>1.28920910750223</v>
      </c>
      <c r="M41" s="197" t="s">
        <v>577</v>
      </c>
      <c r="N41" s="298" t="n">
        <f aca="true">IF(L$41&lt;&gt;"",IF(YEAR(NOW())-(L41*1000)&gt;=0,YEAR(NOW())-(L41*1000),""),"")</f>
        <v>736.790892497775</v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0.220423349842978</v>
      </c>
      <c r="I42" s="197" t="s">
        <v>580</v>
      </c>
      <c r="J42" s="296" t="n">
        <f aca="false">+AT13</f>
        <v>0.0415918724764438</v>
      </c>
      <c r="K42" s="197" t="s">
        <v>580</v>
      </c>
      <c r="L42" s="297" t="n">
        <f aca="false">+IF(L$41&lt;&gt;"",(SQRT((H42/H$41)^2+(J42/J$41)^2))*L$41,"")</f>
        <v>0.307301754486376</v>
      </c>
      <c r="M42" s="197" t="s">
        <v>580</v>
      </c>
      <c r="N42" s="298" t="n">
        <f aca="false">IF(N$41&lt;&gt;"",L42*1000,"")</f>
        <v>307.301754486376</v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019034</v>
      </c>
      <c r="I43" s="197" t="s">
        <v>512</v>
      </c>
      <c r="J43" s="296" t="n">
        <f aca="false">+AU13</f>
        <v>0.0376306202147576</v>
      </c>
      <c r="K43" s="197" t="s">
        <v>512</v>
      </c>
      <c r="L43" s="297" t="n">
        <f aca="false">+IF(L$41&lt;&gt;"",(SQRT((H43/H$41)^2+(J43/J$41)^2))*L$41,"")</f>
        <v>0.0705957019723845</v>
      </c>
      <c r="M43" s="197" t="s">
        <v>512</v>
      </c>
      <c r="N43" s="299" t="n">
        <f aca="false">IF(N$41&lt;&gt;"",L43*1000,"")</f>
        <v>70.5957019723845</v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F49</f>
        <v>0.9517</v>
      </c>
      <c r="C44" s="267" t="n">
        <f aca="false">+IF(B44&lt;&gt;"",SQRT(D44^2+E44^2),"")</f>
        <v>0.220423349842978</v>
      </c>
      <c r="D44" s="267" t="n">
        <f aca="false">+IF(B44&lt;&gt;"",C42*B44,"")</f>
        <v>0.019034</v>
      </c>
      <c r="E44" s="297" t="n">
        <f aca="false">G49</f>
        <v>0.2196</v>
      </c>
      <c r="G44" s="197" t="s">
        <v>513</v>
      </c>
      <c r="H44" s="296" t="n">
        <f aca="false">+E44</f>
        <v>0.2196</v>
      </c>
      <c r="I44" s="197" t="s">
        <v>513</v>
      </c>
      <c r="J44" s="296" t="n">
        <f aca="false">+AV13</f>
        <v>0.0177149732810818</v>
      </c>
      <c r="K44" s="197" t="s">
        <v>513</v>
      </c>
      <c r="L44" s="297" t="n">
        <f aca="false">+IF(L$41&lt;&gt;"",(SQRT((H44/H$41)^2+(J44/J$41)^2))*L$41,"")</f>
        <v>0.299082957009307</v>
      </c>
      <c r="M44" s="197" t="s">
        <v>513</v>
      </c>
      <c r="N44" s="299" t="n">
        <f aca="false">IF(N$41&lt;&gt;"",L44*1000,"")</f>
        <v>299.082957009307</v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2</v>
      </c>
      <c r="C47" s="267" t="n">
        <f aca="false">+O60</f>
        <v>37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0.976428571428571</v>
      </c>
      <c r="C48" s="297" t="n">
        <f aca="false">+IF($B$44&lt;&gt;"",P68,"")</f>
        <v>0.00972216494013955</v>
      </c>
      <c r="E48" s="197" t="s">
        <v>590</v>
      </c>
      <c r="F48" s="197" t="n">
        <v>1.9785</v>
      </c>
      <c r="G48" s="254" t="n">
        <v>0.1558</v>
      </c>
      <c r="H48" s="254" t="n">
        <v>0.4985</v>
      </c>
      <c r="I48" s="301" t="n">
        <v>0.0569</v>
      </c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0.223571428571429</v>
      </c>
      <c r="C49" s="297" t="n">
        <f aca="false">+IF($B$44&lt;&gt;"",P69,"")</f>
        <v>0.662674763522842</v>
      </c>
      <c r="E49" s="197" t="s">
        <v>592</v>
      </c>
      <c r="F49" s="302" t="n">
        <v>0.9517</v>
      </c>
      <c r="G49" s="302" t="n">
        <v>0.2196</v>
      </c>
      <c r="H49" s="254" t="n">
        <v>0.8831</v>
      </c>
      <c r="I49" s="301" t="n">
        <v>0.0311</v>
      </c>
      <c r="J49" s="197" t="s">
        <v>636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str">
        <f aca="false">+IF($B$44&lt;&gt;"",O70,"")</f>
        <v/>
      </c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1.92806317239612</v>
      </c>
      <c r="X54" s="273" t="n">
        <v>0</v>
      </c>
      <c r="Y54" s="273" t="n">
        <f aca="false">+O58</f>
        <v>1.788111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1.92806317239612</v>
      </c>
      <c r="X55" s="273" t="n">
        <v>100</v>
      </c>
      <c r="Y55" s="273" t="n">
        <f aca="false">+O58</f>
        <v>1.788111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A56" s="310" t="s">
        <v>381</v>
      </c>
      <c r="B56" s="320"/>
      <c r="C56" s="322" t="n">
        <v>1</v>
      </c>
      <c r="D56" s="322" t="n">
        <v>9761</v>
      </c>
      <c r="E56" s="322" t="s">
        <v>621</v>
      </c>
      <c r="F56" s="323"/>
      <c r="G56" s="323" t="n">
        <v>0.93</v>
      </c>
      <c r="H56" s="323" t="n">
        <v>0.96</v>
      </c>
      <c r="I56" s="323" t="n">
        <v>-0.03</v>
      </c>
      <c r="J56" s="324" t="n">
        <v>1.455636</v>
      </c>
      <c r="K56" s="325" t="n">
        <v>0.054405</v>
      </c>
      <c r="L56" s="326" t="str">
        <f aca="false">+BH56</f>
        <v>ok</v>
      </c>
      <c r="N56" s="294" t="s">
        <v>622</v>
      </c>
      <c r="Q56" s="327"/>
      <c r="R56" s="197" t="str">
        <f aca="false">+A56</f>
        <v>NCL-2117114</v>
      </c>
      <c r="S56" s="273" t="n">
        <f aca="false">+IF(J56&lt;&gt;"",J56,"")</f>
        <v>1.455636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2.24514631679106</v>
      </c>
      <c r="AG56" s="327" t="n">
        <f aca="false">+STDEV(J56:J155)/SQRT(COUNT(J56:J155))</f>
        <v>0.174628220449925</v>
      </c>
      <c r="AH56" s="327"/>
      <c r="AI56" s="197" t="n">
        <f aca="false">+IF(J56&lt;&gt;"",J56,"")</f>
        <v>1.455636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2.24514631679106</v>
      </c>
      <c r="AM56" s="327" t="n">
        <f aca="false">+STDEV(AI56:AI155)/SQRT(COUNT(AI56:AI155))</f>
        <v>0.174628220449925</v>
      </c>
      <c r="AN56" s="327"/>
      <c r="AO56" s="197" t="n">
        <f aca="false">+IF(AJ56="ok",AI56,"")</f>
        <v>1.455636</v>
      </c>
      <c r="AP56" s="328" t="str">
        <f aca="false">IF($J56&lt;&gt;"",IF(AND(AO56&lt;AS$59,AO56&gt;AR$59),"ok","reject"),"")</f>
        <v>ok</v>
      </c>
      <c r="AQ56" s="245" t="s">
        <v>623</v>
      </c>
      <c r="AR56" s="327" t="n">
        <f aca="false">AVERAGE(AO56:AO155)</f>
        <v>1.97250656966576</v>
      </c>
      <c r="AS56" s="327" t="n">
        <f aca="false">+STDEV(AO56:AO155)/SQRT(COUNT(AO56:AO155))</f>
        <v>0.126565015281675</v>
      </c>
      <c r="AU56" s="197" t="n">
        <f aca="false">+IF(AP56="ok",AO56,"")</f>
        <v>1.455636</v>
      </c>
      <c r="AV56" s="328" t="str">
        <f aca="false">IF($J56&lt;&gt;"",IF(AND(AU56&lt;AY$59,AU56&gt;AX$59),"ok","reject"),"")</f>
        <v>ok</v>
      </c>
      <c r="AW56" s="245" t="s">
        <v>623</v>
      </c>
      <c r="AX56" s="327" t="n">
        <f aca="false">AVERAGE(AU56:AU155)</f>
        <v>1.92806317239612</v>
      </c>
      <c r="AY56" s="327" t="n">
        <f aca="false">+STDEV(AU56:AU155)/SQRT(COUNT(AU56:AU155))</f>
        <v>0.121752541181622</v>
      </c>
      <c r="BA56" s="197" t="n">
        <f aca="false">+IF(AV56="ok",AU56,"")</f>
        <v>1.455636</v>
      </c>
      <c r="BB56" s="328" t="str">
        <f aca="false">IF($J56&lt;&gt;"",IF(AND(BA56&lt;BE$59,BA56&gt;BD$59),"ok","reject"),"")</f>
        <v>ok</v>
      </c>
      <c r="BC56" s="245" t="s">
        <v>623</v>
      </c>
      <c r="BD56" s="327" t="n">
        <f aca="false">AVERAGE(BA56:BA155)</f>
        <v>1.92806317239612</v>
      </c>
      <c r="BE56" s="327" t="n">
        <f aca="false">+STDEV(BA56:BA155)/SQRT(COUNT(BA56:BA155))</f>
        <v>0.121752541181622</v>
      </c>
      <c r="BG56" s="197" t="n">
        <f aca="false">+IF(BB56="ok",BA56,"")</f>
        <v>1.455636</v>
      </c>
      <c r="BH56" s="328" t="str">
        <f aca="false">IF($J56&lt;&gt;"",IF(AND(BG56&lt;BK$59,BG56&gt;BJ$59),"ok","reject"),"")</f>
        <v>ok</v>
      </c>
      <c r="BI56" s="245" t="s">
        <v>623</v>
      </c>
      <c r="BJ56" s="327" t="n">
        <f aca="false">AVERAGE(BG56:BG155)</f>
        <v>1.92806317239612</v>
      </c>
      <c r="BK56" s="327" t="n">
        <f aca="false">+STDEV(BG56:BG155)/SQRT(COUNT(BG56:BG155))</f>
        <v>0.121752541181622</v>
      </c>
      <c r="BL56" s="327"/>
      <c r="BM56" s="327"/>
    </row>
    <row r="57" customFormat="false" ht="12.75" hidden="false" customHeight="false" outlineLevel="0" collapsed="false">
      <c r="A57" s="310" t="s">
        <v>381</v>
      </c>
      <c r="B57" s="320"/>
      <c r="C57" s="322" t="n">
        <v>2</v>
      </c>
      <c r="D57" s="322" t="n">
        <v>8465</v>
      </c>
      <c r="E57" s="322" t="s">
        <v>621</v>
      </c>
      <c r="F57" s="323"/>
      <c r="G57" s="323" t="n">
        <v>0.86</v>
      </c>
      <c r="H57" s="323" t="n">
        <v>0.89</v>
      </c>
      <c r="I57" s="323" t="n">
        <v>-0.45</v>
      </c>
      <c r="J57" s="324" t="n">
        <v>1.49916</v>
      </c>
      <c r="K57" s="325" t="n">
        <v>0.055614</v>
      </c>
      <c r="L57" s="326" t="str">
        <f aca="false">+BH57</f>
        <v>ok</v>
      </c>
      <c r="N57" s="221" t="s">
        <v>623</v>
      </c>
      <c r="O57" s="327" t="n">
        <f aca="false">+IF(A56&lt;&gt;"",AVERAGE(BG56:BG155),"")</f>
        <v>1.92806317239612</v>
      </c>
      <c r="P57" s="327" t="n">
        <f aca="false">+IF(A56&lt;&gt;"",STDEV(BG56:BG155)/SQRT(COUNT(BG56:BG155)),"")</f>
        <v>0.121752541181622</v>
      </c>
      <c r="Q57" s="327"/>
      <c r="S57" s="273" t="n">
        <f aca="false">+IF(J57&lt;&gt;"",J57,"")</f>
        <v>1.49916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2.12591059872694</v>
      </c>
      <c r="AI57" s="197" t="n">
        <f aca="false">+IF(J57&lt;&gt;"",J57,"")</f>
        <v>1.49916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2.12591059872694</v>
      </c>
      <c r="AO57" s="197" t="n">
        <f aca="false">+IF(AJ57="ok",AI57,"")</f>
        <v>1.49916</v>
      </c>
      <c r="AP57" s="328" t="str">
        <f aca="false">IF($J57&lt;&gt;"",IF(AND(AO57&lt;AS$59,AO57&gt;AR$59),"ok","reject"),"")</f>
        <v>ok</v>
      </c>
      <c r="AQ57" s="197" t="s">
        <v>624</v>
      </c>
      <c r="AR57" s="327" t="n">
        <f aca="false">MEDIAN(AO56:AO155)</f>
        <v>1.900548</v>
      </c>
      <c r="AU57" s="197" t="n">
        <f aca="false">+IF(AP57="ok",AO57,"")</f>
        <v>1.49916</v>
      </c>
      <c r="AV57" s="328" t="str">
        <f aca="false">IF($J57&lt;&gt;"",IF(AND(AU57&lt;AY$59,AU57&gt;AX$59),"ok","reject"),"")</f>
        <v>ok</v>
      </c>
      <c r="AW57" s="197" t="s">
        <v>624</v>
      </c>
      <c r="AX57" s="327" t="n">
        <f aca="false">MEDIAN(AU56:AU155)</f>
        <v>1.788111</v>
      </c>
      <c r="BA57" s="197" t="n">
        <f aca="false">+IF(AV57="ok",AU57,"")</f>
        <v>1.49916</v>
      </c>
      <c r="BB57" s="328" t="str">
        <f aca="false">IF($J57&lt;&gt;"",IF(AND(BA57&lt;BE$59,BA57&gt;BD$59),"ok","reject"),"")</f>
        <v>ok</v>
      </c>
      <c r="BC57" s="197" t="s">
        <v>624</v>
      </c>
      <c r="BD57" s="327" t="n">
        <f aca="false">MEDIAN(BA56:BA155)</f>
        <v>1.788111</v>
      </c>
      <c r="BG57" s="197" t="n">
        <f aca="false">+IF(BB57="ok",BA57,"")</f>
        <v>1.49916</v>
      </c>
      <c r="BH57" s="328" t="str">
        <f aca="false">IF($J57&lt;&gt;"",IF(AND(BG57&lt;BK$59,BG57&gt;BJ$59),"ok","reject"),"")</f>
        <v>ok</v>
      </c>
      <c r="BI57" s="197" t="s">
        <v>624</v>
      </c>
      <c r="BJ57" s="327" t="n">
        <f aca="false">MEDIAN(BG56:BG155)</f>
        <v>1.788111</v>
      </c>
    </row>
    <row r="58" customFormat="false" ht="12.75" hidden="false" customHeight="false" outlineLevel="0" collapsed="false">
      <c r="A58" s="310" t="s">
        <v>381</v>
      </c>
      <c r="B58" s="320"/>
      <c r="C58" s="322" t="n">
        <v>3</v>
      </c>
      <c r="D58" s="322" t="n">
        <v>1444</v>
      </c>
      <c r="E58" s="322" t="s">
        <v>621</v>
      </c>
      <c r="F58" s="323"/>
      <c r="G58" s="323" t="n">
        <v>0.99</v>
      </c>
      <c r="H58" s="323" t="n">
        <v>1.04</v>
      </c>
      <c r="I58" s="323" t="n">
        <v>1.39</v>
      </c>
      <c r="J58" s="324" t="n">
        <v>1.256151</v>
      </c>
      <c r="K58" s="325" t="n">
        <v>0.093093</v>
      </c>
      <c r="L58" s="326" t="str">
        <f aca="false">+BH58</f>
        <v>ok</v>
      </c>
      <c r="N58" s="221" t="s">
        <v>624</v>
      </c>
      <c r="O58" s="327" t="n">
        <f aca="false">IF(O57="","",MEDIAN(BG56:BG155))</f>
        <v>1.788111</v>
      </c>
      <c r="Q58" s="327"/>
      <c r="S58" s="273" t="n">
        <f aca="false">+IF(J58&lt;&gt;"",J58,"")</f>
        <v>1.256151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1.13172021536037</v>
      </c>
      <c r="AI58" s="197" t="n">
        <f aca="false">+IF(J58&lt;&gt;"",J58,"")</f>
        <v>1.256151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1.13172021536037</v>
      </c>
      <c r="AO58" s="197" t="n">
        <f aca="false">+IF(AJ58="ok",AI58,"")</f>
        <v>1.256151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0.780199152488338</v>
      </c>
      <c r="AU58" s="197" t="n">
        <f aca="false">+IF(AP58="ok",AO58,"")</f>
        <v>1.256151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0.74059179546816</v>
      </c>
      <c r="BA58" s="197" t="n">
        <f aca="false">+IF(AV58="ok",AU58,"")</f>
        <v>1.256151</v>
      </c>
      <c r="BB58" s="328" t="str">
        <f aca="false">IF($J58&lt;&gt;"",IF(AND(BA58&lt;BE$59,BA58&gt;BD$59),"ok","reject"),"")</f>
        <v>ok</v>
      </c>
      <c r="BC58" s="245" t="s">
        <v>625</v>
      </c>
      <c r="BD58" s="327" t="n">
        <f aca="false">STDEV(BA56:BA155)</f>
        <v>0.74059179546816</v>
      </c>
      <c r="BG58" s="197" t="n">
        <f aca="false">+IF(BB58="ok",BA58,"")</f>
        <v>1.256151</v>
      </c>
      <c r="BH58" s="328" t="str">
        <f aca="false">IF($J58&lt;&gt;"",IF(AND(BG58&lt;BK$59,BG58&gt;BJ$59),"ok","reject"),"")</f>
        <v>ok</v>
      </c>
      <c r="BI58" s="245" t="s">
        <v>625</v>
      </c>
      <c r="BJ58" s="327" t="n">
        <f aca="false">STDEV(BG56:BG155)</f>
        <v>0.74059179546816</v>
      </c>
    </row>
    <row r="59" customFormat="false" ht="12.75" hidden="false" customHeight="false" outlineLevel="0" collapsed="false">
      <c r="A59" s="310" t="s">
        <v>381</v>
      </c>
      <c r="B59" s="320"/>
      <c r="C59" s="322" t="n">
        <v>4</v>
      </c>
      <c r="D59" s="322" t="n">
        <v>6067</v>
      </c>
      <c r="E59" s="322" t="s">
        <v>621</v>
      </c>
      <c r="F59" s="323"/>
      <c r="G59" s="323" t="n">
        <v>0.91</v>
      </c>
      <c r="H59" s="323" t="n">
        <v>0.93</v>
      </c>
      <c r="I59" s="323" t="n">
        <v>-0.35</v>
      </c>
      <c r="J59" s="324" t="n">
        <v>4.577274</v>
      </c>
      <c r="K59" s="325" t="n">
        <v>0.194649</v>
      </c>
      <c r="L59" s="326" t="str">
        <f aca="false">+BH59</f>
        <v>reject</v>
      </c>
      <c r="N59" s="221" t="s">
        <v>625</v>
      </c>
      <c r="O59" s="327" t="n">
        <f aca="false">IF(O57="","",STDEV(BG56:BG155))</f>
        <v>0.74059179546816</v>
      </c>
      <c r="Q59" s="327"/>
      <c r="S59" s="273" t="n">
        <f aca="false">+IF(J59&lt;&gt;"",J59,"")</f>
        <v>4.577274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-0.0182941139296799</v>
      </c>
      <c r="AG59" s="327" t="n">
        <f aca="false">+AF56+$N52*AF58</f>
        <v>4.5085867475118</v>
      </c>
      <c r="AH59" s="327"/>
      <c r="AI59" s="197" t="n">
        <f aca="false">+IF(J59&lt;&gt;"",J59,"")</f>
        <v>4.577274</v>
      </c>
      <c r="AJ59" s="328" t="str">
        <f aca="false">IF($J59&lt;&gt;"",IF(AND(AI59&lt;AM$59,AI59&gt;AL$59),"ok","reject"),"")</f>
        <v>reject</v>
      </c>
      <c r="AK59" s="245" t="s">
        <v>626</v>
      </c>
      <c r="AL59" s="327" t="n">
        <f aca="false">+AL56-$N52*AL58</f>
        <v>-0.0182941139296799</v>
      </c>
      <c r="AM59" s="327" t="n">
        <f aca="false">+AL56+$N52*AL58</f>
        <v>4.5085867475118</v>
      </c>
      <c r="AN59" s="327"/>
      <c r="AO59" s="197" t="str">
        <f aca="false">+IF(AJ59="ok",AI59,"")</f>
        <v/>
      </c>
      <c r="AP59" s="328" t="str">
        <f aca="false">IF($J59&lt;&gt;"",IF(AND(AO59&lt;AS$59,AO59&gt;AR$59),"ok","reject"),"")</f>
        <v>reject</v>
      </c>
      <c r="AQ59" s="245" t="s">
        <v>626</v>
      </c>
      <c r="AR59" s="327" t="n">
        <f aca="false">+AR56-$N52*AR58</f>
        <v>0.412108264689085</v>
      </c>
      <c r="AS59" s="327" t="n">
        <f aca="false">+AR56+$N52*AR58</f>
        <v>3.53290487464244</v>
      </c>
      <c r="AU59" s="197" t="str">
        <f aca="false">+IF(AP59="ok",AO59,"")</f>
        <v/>
      </c>
      <c r="AV59" s="328" t="str">
        <f aca="false">IF($J59&lt;&gt;"",IF(AND(AU59&lt;AY$59,AU59&gt;AX$59),"ok","reject"),"")</f>
        <v>reject</v>
      </c>
      <c r="AW59" s="245" t="s">
        <v>626</v>
      </c>
      <c r="AX59" s="327" t="n">
        <f aca="false">+AX56-$N52*AX58</f>
        <v>0.4468795814598</v>
      </c>
      <c r="AY59" s="327" t="n">
        <f aca="false">+AX56+$N52*AX58</f>
        <v>3.40924676333244</v>
      </c>
      <c r="BA59" s="197" t="str">
        <f aca="false">+IF(AV59="ok",AU59,"")</f>
        <v/>
      </c>
      <c r="BB59" s="328" t="str">
        <f aca="false">IF($J59&lt;&gt;"",IF(AND(BA59&lt;BE$59,BA59&gt;BD$59),"ok","reject"),"")</f>
        <v>reject</v>
      </c>
      <c r="BC59" s="245" t="s">
        <v>626</v>
      </c>
      <c r="BD59" s="327" t="n">
        <f aca="false">+BD56-$N52*BD58</f>
        <v>0.4468795814598</v>
      </c>
      <c r="BE59" s="327" t="n">
        <f aca="false">+BD56+$N52*BD58</f>
        <v>3.40924676333244</v>
      </c>
      <c r="BG59" s="197" t="str">
        <f aca="false">+IF(BB59="ok",BA59,"")</f>
        <v/>
      </c>
      <c r="BH59" s="328" t="str">
        <f aca="false">IF($J59&lt;&gt;"",IF(AND(BG59&lt;BK$59,BG59&gt;BJ$59),"ok","reject"),"")</f>
        <v>reject</v>
      </c>
      <c r="BI59" s="245" t="s">
        <v>626</v>
      </c>
      <c r="BJ59" s="327" t="n">
        <f aca="false">+BJ56-$N52*BJ58</f>
        <v>0.4468795814598</v>
      </c>
      <c r="BK59" s="327" t="n">
        <f aca="false">+BJ56+$N52*BJ58</f>
        <v>3.40924676333244</v>
      </c>
      <c r="BL59" s="327"/>
      <c r="BM59" s="327"/>
    </row>
    <row r="60" customFormat="false" ht="12.75" hidden="false" customHeight="false" outlineLevel="0" collapsed="false">
      <c r="A60" s="310" t="s">
        <v>381</v>
      </c>
      <c r="B60" s="320"/>
      <c r="C60" s="322" t="n">
        <v>5</v>
      </c>
      <c r="D60" s="322" t="n">
        <v>1368</v>
      </c>
      <c r="E60" s="322" t="s">
        <v>621</v>
      </c>
      <c r="F60" s="323"/>
      <c r="G60" s="323" t="n">
        <v>0.82</v>
      </c>
      <c r="H60" s="323" t="n">
        <v>0.83</v>
      </c>
      <c r="I60" s="323" t="n">
        <v>-0.18</v>
      </c>
      <c r="J60" s="324" t="n">
        <v>1.102608</v>
      </c>
      <c r="K60" s="325" t="n">
        <v>0.073749</v>
      </c>
      <c r="L60" s="326" t="str">
        <f aca="false">+BH60</f>
        <v>ok</v>
      </c>
      <c r="N60" s="221" t="s">
        <v>627</v>
      </c>
      <c r="O60" s="267" t="n">
        <f aca="false">+COUNT(BG56:BG155)</f>
        <v>37</v>
      </c>
      <c r="Q60" s="327"/>
      <c r="S60" s="273" t="n">
        <f aca="false">+IF(J60&lt;&gt;"",J60,"")</f>
        <v>1.102608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0.976428571428571</v>
      </c>
      <c r="AG60" s="327" t="n">
        <f aca="false">STDEV($H56:$H155)/SQRT(COUNT($H56:$H155))</f>
        <v>0.00972216494013955</v>
      </c>
      <c r="AH60" s="327"/>
      <c r="AI60" s="197" t="n">
        <f aca="false">+IF(J60&lt;&gt;"",J60,"")</f>
        <v>1.102608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0.976428571428571</v>
      </c>
      <c r="AM60" s="327" t="n">
        <f aca="false">STDEV($H56:$H155)/SQRT(COUNT($H56:$H155))</f>
        <v>0.00972216494013955</v>
      </c>
      <c r="AN60" s="327"/>
      <c r="AO60" s="197" t="n">
        <f aca="false">+IF(AJ60="ok",AI60,"")</f>
        <v>1.102608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0.976428571428571</v>
      </c>
      <c r="AS60" s="327" t="n">
        <f aca="false">STDEV($H56:$H155)/SQRT(COUNT($H56:$H155))</f>
        <v>0.00972216494013955</v>
      </c>
      <c r="AU60" s="197" t="n">
        <f aca="false">+IF(AP60="ok",AO60,"")</f>
        <v>1.102608</v>
      </c>
      <c r="AV60" s="328" t="str">
        <f aca="false">IF($J60&lt;&gt;"",IF(AND(AU60&lt;AY$59,AU60&gt;AX$59),"ok","reject"),"")</f>
        <v>ok</v>
      </c>
      <c r="AW60" s="245" t="s">
        <v>628</v>
      </c>
      <c r="AX60" s="327" t="n">
        <f aca="false">AVERAGE($H56:$H155)</f>
        <v>0.976428571428571</v>
      </c>
      <c r="AY60" s="327" t="n">
        <f aca="false">STDEV($H56:$H155)/SQRT(COUNT($H56:$H155))</f>
        <v>0.00972216494013955</v>
      </c>
      <c r="BA60" s="197" t="n">
        <f aca="false">+IF(AV60="ok",AU60,"")</f>
        <v>1.102608</v>
      </c>
      <c r="BB60" s="328" t="str">
        <f aca="false">IF($J60&lt;&gt;"",IF(AND(BA60&lt;BE$59,BA60&gt;BD$59),"ok","reject"),"")</f>
        <v>ok</v>
      </c>
      <c r="BC60" s="245" t="s">
        <v>628</v>
      </c>
      <c r="BD60" s="327" t="n">
        <f aca="false">AVERAGE($H56:$H155)</f>
        <v>0.976428571428571</v>
      </c>
      <c r="BE60" s="327" t="n">
        <f aca="false">STDEV($H56:$H155)/SQRT(COUNT($H56:$H155))</f>
        <v>0.00972216494013955</v>
      </c>
      <c r="BG60" s="197" t="n">
        <f aca="false">+IF(BB60="ok",BA60,"")</f>
        <v>1.102608</v>
      </c>
      <c r="BH60" s="328" t="str">
        <f aca="false">IF($J60&lt;&gt;"",IF(AND(BG60&lt;BK$59,BG60&gt;BJ$59),"ok","reject"),"")</f>
        <v>ok</v>
      </c>
      <c r="BI60" s="245" t="s">
        <v>628</v>
      </c>
      <c r="BJ60" s="327" t="n">
        <f aca="false">AVERAGE($H56:$H155)</f>
        <v>0.976428571428571</v>
      </c>
      <c r="BK60" s="327" t="n">
        <f aca="false">STDEV($H56:$H155)/SQRT(COUNT($H56:$H155))</f>
        <v>0.00972216494013955</v>
      </c>
      <c r="BL60" s="327"/>
      <c r="BM60" s="327"/>
    </row>
    <row r="61" customFormat="false" ht="12.75" hidden="false" customHeight="false" outlineLevel="0" collapsed="false">
      <c r="A61" s="310" t="s">
        <v>381</v>
      </c>
      <c r="B61" s="320"/>
      <c r="C61" s="322" t="n">
        <v>6</v>
      </c>
      <c r="D61" s="322" t="n">
        <v>699</v>
      </c>
      <c r="E61" s="322" t="s">
        <v>621</v>
      </c>
      <c r="F61" s="323"/>
      <c r="G61" s="323" t="n">
        <v>0.91</v>
      </c>
      <c r="H61" s="323" t="n">
        <v>0.95</v>
      </c>
      <c r="I61" s="323" t="n">
        <v>-3.45</v>
      </c>
      <c r="J61" s="324" t="n">
        <v>1.251315</v>
      </c>
      <c r="K61" s="325" t="n">
        <v>0.107601</v>
      </c>
      <c r="L61" s="326" t="str">
        <f aca="false">+BH61</f>
        <v>ok</v>
      </c>
      <c r="Q61" s="327"/>
      <c r="S61" s="273" t="n">
        <f aca="false">+IF(J61&lt;&gt;"",J61,"")</f>
        <v>1.251315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0.223571428571429</v>
      </c>
      <c r="AG61" s="329" t="n">
        <f aca="false">STDEV($I56:$I155)/SQRT(COUNT($I56:$I155))</f>
        <v>0.662674763522842</v>
      </c>
      <c r="AH61" s="329"/>
      <c r="AI61" s="197" t="n">
        <f aca="false">+IF(J61&lt;&gt;"",J61,"")</f>
        <v>1.251315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0.223571428571429</v>
      </c>
      <c r="AM61" s="329" t="n">
        <f aca="false">STDEV($I56:$I155)/SQRT(COUNT($I56:$I155))</f>
        <v>0.662674763522842</v>
      </c>
      <c r="AN61" s="329"/>
      <c r="AO61" s="197" t="n">
        <f aca="false">+IF(AJ61="ok",AI61,"")</f>
        <v>1.251315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0.223571428571429</v>
      </c>
      <c r="AS61" s="329" t="n">
        <f aca="false">STDEV($I56:$I155)/SQRT(COUNT($I56:$I155))</f>
        <v>0.662674763522842</v>
      </c>
      <c r="AU61" s="197" t="n">
        <f aca="false">+IF(AP61="ok",AO61,"")</f>
        <v>1.251315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0.223571428571429</v>
      </c>
      <c r="AY61" s="329" t="n">
        <f aca="false">STDEV($I56:$I155)/SQRT(COUNT($I56:$I155))</f>
        <v>0.662674763522842</v>
      </c>
      <c r="BA61" s="197" t="n">
        <f aca="false">+IF(AV61="ok",AU61,"")</f>
        <v>1.251315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0.223571428571429</v>
      </c>
      <c r="BE61" s="329" t="n">
        <f aca="false">STDEV($I56:$I155)/SQRT(COUNT($I56:$I155))</f>
        <v>0.662674763522842</v>
      </c>
      <c r="BG61" s="197" t="n">
        <f aca="false">+IF(BB61="ok",BA61,"")</f>
        <v>1.251315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0.223571428571429</v>
      </c>
      <c r="BK61" s="329" t="n">
        <f aca="false">STDEV($I56:$I155)/SQRT(COUNT($I56:$I155))</f>
        <v>0.662674763522842</v>
      </c>
      <c r="BL61" s="329"/>
      <c r="BM61" s="329"/>
    </row>
    <row r="62" customFormat="false" ht="12.75" hidden="false" customHeight="false" outlineLevel="0" collapsed="false">
      <c r="A62" s="310" t="s">
        <v>381</v>
      </c>
      <c r="B62" s="320"/>
      <c r="C62" s="322" t="n">
        <v>7</v>
      </c>
      <c r="D62" s="322" t="n">
        <v>3455</v>
      </c>
      <c r="E62" s="322" t="s">
        <v>621</v>
      </c>
      <c r="F62" s="323"/>
      <c r="G62" s="323" t="n">
        <v>0.85</v>
      </c>
      <c r="H62" s="323" t="n">
        <v>0.9</v>
      </c>
      <c r="I62" s="323" t="n">
        <v>-0.09</v>
      </c>
      <c r="J62" s="324" t="n">
        <v>1.674465</v>
      </c>
      <c r="K62" s="325" t="n">
        <v>0.079794</v>
      </c>
      <c r="L62" s="326" t="str">
        <f aca="false">+BH62</f>
        <v>ok</v>
      </c>
      <c r="N62" s="294" t="s">
        <v>605</v>
      </c>
      <c r="O62" s="327"/>
      <c r="Q62" s="327"/>
      <c r="S62" s="273" t="n">
        <f aca="false">+IF(J62&lt;&gt;"",J62,"")</f>
        <v>1.674465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2</v>
      </c>
      <c r="AI62" s="197" t="n">
        <f aca="false">+IF(J62&lt;&gt;"",J62,"")</f>
        <v>1.674465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2</v>
      </c>
      <c r="AO62" s="197" t="n">
        <f aca="false">+IF(AJ62="ok",AI62,"")</f>
        <v>1.674465</v>
      </c>
      <c r="AP62" s="328" t="str">
        <f aca="false">IF($J62&lt;&gt;"",IF(AND(AO62&lt;AS$59,AO62&gt;AR$59),"ok","reject"),"")</f>
        <v>ok</v>
      </c>
      <c r="AQ62" s="245" t="s">
        <v>631</v>
      </c>
      <c r="AR62" s="197" t="n">
        <f aca="false">+COUNT(AO56:AO155)</f>
        <v>38</v>
      </c>
      <c r="AU62" s="197" t="n">
        <f aca="false">+IF(AP62="ok",AO62,"")</f>
        <v>1.674465</v>
      </c>
      <c r="AV62" s="328" t="str">
        <f aca="false">IF($J62&lt;&gt;"",IF(AND(AU62&lt;AY$59,AU62&gt;AX$59),"ok","reject"),"")</f>
        <v>ok</v>
      </c>
      <c r="AW62" s="245" t="s">
        <v>631</v>
      </c>
      <c r="AX62" s="197" t="n">
        <f aca="false">+COUNT(AU56:AU155)</f>
        <v>37</v>
      </c>
      <c r="BA62" s="197" t="n">
        <f aca="false">+IF(AV62="ok",AU62,"")</f>
        <v>1.674465</v>
      </c>
      <c r="BB62" s="328" t="str">
        <f aca="false">IF($J62&lt;&gt;"",IF(AND(BA62&lt;BE$59,BA62&gt;BD$59),"ok","reject"),"")</f>
        <v>ok</v>
      </c>
      <c r="BC62" s="245" t="s">
        <v>631</v>
      </c>
      <c r="BD62" s="197" t="n">
        <f aca="false">+COUNT(BA56:BA155)</f>
        <v>37</v>
      </c>
      <c r="BG62" s="197" t="n">
        <f aca="false">+IF(BB62="ok",BA62,"")</f>
        <v>1.674465</v>
      </c>
      <c r="BH62" s="328" t="str">
        <f aca="false">IF($J62&lt;&gt;"",IF(AND(BG62&lt;BK$59,BG62&gt;BJ$59),"ok","reject"),"")</f>
        <v>ok</v>
      </c>
      <c r="BI62" s="245" t="s">
        <v>631</v>
      </c>
      <c r="BJ62" s="197" t="n">
        <f aca="false">+COUNT(BG56:BG155)</f>
        <v>37</v>
      </c>
    </row>
    <row r="63" customFormat="false" ht="12.75" hidden="false" customHeight="false" outlineLevel="0" collapsed="false">
      <c r="A63" s="310" t="s">
        <v>381</v>
      </c>
      <c r="B63" s="320"/>
      <c r="C63" s="322" t="n">
        <v>8</v>
      </c>
      <c r="D63" s="322" t="n">
        <v>1381</v>
      </c>
      <c r="E63" s="322" t="s">
        <v>621</v>
      </c>
      <c r="F63" s="323"/>
      <c r="G63" s="323" t="n">
        <v>0.95</v>
      </c>
      <c r="H63" s="323" t="n">
        <v>1.02</v>
      </c>
      <c r="I63" s="323" t="n">
        <v>-0.37</v>
      </c>
      <c r="J63" s="324" t="n">
        <v>2.719041</v>
      </c>
      <c r="K63" s="325" t="n">
        <v>0.195858</v>
      </c>
      <c r="L63" s="326" t="str">
        <f aca="false">+BH63</f>
        <v>ok</v>
      </c>
      <c r="N63" s="330" t="str">
        <f aca="false">+AE56</f>
        <v>avg De</v>
      </c>
      <c r="O63" s="327" t="n">
        <f aca="false">IF(O66=0,"",AF56)</f>
        <v>2.24514631679106</v>
      </c>
      <c r="P63" s="327"/>
      <c r="Q63" s="331"/>
      <c r="S63" s="273" t="n">
        <f aca="false">+IF(J63&lt;&gt;"",J63,"")</f>
        <v>2.719041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2.719041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2.719041</v>
      </c>
      <c r="AP63" s="328" t="str">
        <f aca="false">IF($J63&lt;&gt;"",IF(AND(AO63&lt;AS$59,AO63&gt;AR$59),"ok","reject"),"")</f>
        <v>ok</v>
      </c>
      <c r="AQ63" s="245"/>
      <c r="AU63" s="197" t="n">
        <f aca="false">+IF(AP63="ok",AO63,"")</f>
        <v>2.719041</v>
      </c>
      <c r="AV63" s="328" t="str">
        <f aca="false">IF($J63&lt;&gt;"",IF(AND(AU63&lt;AY$59,AU63&gt;AX$59),"ok","reject"),"")</f>
        <v>ok</v>
      </c>
      <c r="AW63" s="245"/>
      <c r="BA63" s="197" t="n">
        <f aca="false">+IF(AV63="ok",AU63,"")</f>
        <v>2.719041</v>
      </c>
      <c r="BB63" s="328" t="str">
        <f aca="false">IF($J63&lt;&gt;"",IF(AND(BA63&lt;BE$59,BA63&gt;BD$59),"ok","reject"),"")</f>
        <v>ok</v>
      </c>
      <c r="BC63" s="245"/>
      <c r="BG63" s="197" t="n">
        <f aca="false">+IF(BB63="ok",BA63,"")</f>
        <v>2.719041</v>
      </c>
      <c r="BH63" s="328" t="str">
        <f aca="false">IF($J63&lt;&gt;"",IF(AND(BG63&lt;BK$59,BG63&gt;BJ$59),"ok","reject"),"")</f>
        <v>ok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381</v>
      </c>
      <c r="B64" s="320"/>
      <c r="C64" s="322" t="n">
        <v>9</v>
      </c>
      <c r="D64" s="322" t="n">
        <v>1297</v>
      </c>
      <c r="E64" s="322" t="s">
        <v>621</v>
      </c>
      <c r="F64" s="323"/>
      <c r="G64" s="323" t="n">
        <v>0.86</v>
      </c>
      <c r="H64" s="323" t="n">
        <v>1</v>
      </c>
      <c r="I64" s="323" t="n">
        <v>4.82</v>
      </c>
      <c r="J64" s="324" t="n">
        <v>1.153386</v>
      </c>
      <c r="K64" s="325" t="n">
        <v>0.085839</v>
      </c>
      <c r="L64" s="326" t="str">
        <f aca="false">+BH64</f>
        <v>ok</v>
      </c>
      <c r="N64" s="330" t="str">
        <f aca="false">+AE57</f>
        <v>median De</v>
      </c>
      <c r="O64" s="327" t="n">
        <f aca="false">IF(O63="","",AF57)</f>
        <v>2.12591059872694</v>
      </c>
      <c r="P64" s="327" t="n">
        <f aca="false">IF(O63="","",AG56)</f>
        <v>0.174628220449925</v>
      </c>
      <c r="Q64" s="327"/>
      <c r="S64" s="273" t="n">
        <f aca="false">+IF(J64&lt;&gt;"",J64,"")</f>
        <v>1.153386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1.153386</v>
      </c>
      <c r="AJ64" s="328" t="str">
        <f aca="false">IF($J64&lt;&gt;"",IF(AND(AI64&lt;AM$59,AI64&gt;AL$59),"ok","reject"),"")</f>
        <v>ok</v>
      </c>
      <c r="AO64" s="197" t="n">
        <f aca="false">+IF(AJ64="ok",AI64,"")</f>
        <v>1.153386</v>
      </c>
      <c r="AP64" s="328" t="str">
        <f aca="false">IF($J64&lt;&gt;"",IF(AND(AO64&lt;AS$59,AO64&gt;AR$59),"ok","reject"),"")</f>
        <v>ok</v>
      </c>
      <c r="AU64" s="197" t="n">
        <f aca="false">+IF(AP64="ok",AO64,"")</f>
        <v>1.153386</v>
      </c>
      <c r="AV64" s="328" t="str">
        <f aca="false">IF($J64&lt;&gt;"",IF(AND(AU64&lt;AY$59,AU64&gt;AX$59),"ok","reject"),"")</f>
        <v>ok</v>
      </c>
      <c r="BA64" s="197" t="n">
        <f aca="false">+IF(AV64="ok",AU64,"")</f>
        <v>1.153386</v>
      </c>
      <c r="BB64" s="328" t="str">
        <f aca="false">IF($J64&lt;&gt;"",IF(AND(BA64&lt;BE$59,BA64&gt;BD$59),"ok","reject"),"")</f>
        <v>ok</v>
      </c>
      <c r="BG64" s="197" t="n">
        <f aca="false">+IF(BB64="ok",BA64,"")</f>
        <v>1.153386</v>
      </c>
      <c r="BH64" s="328" t="str">
        <f aca="false">IF($J64&lt;&gt;"",IF(AND(BG64&lt;BK$59,BG64&gt;BJ$59),"ok","reject"),"")</f>
        <v>ok</v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A65" s="310" t="s">
        <v>381</v>
      </c>
      <c r="B65" s="320"/>
      <c r="C65" s="322" t="n">
        <v>10</v>
      </c>
      <c r="D65" s="322" t="n">
        <v>1363</v>
      </c>
      <c r="E65" s="322" t="s">
        <v>621</v>
      </c>
      <c r="F65" s="323"/>
      <c r="G65" s="323" t="n">
        <v>0.9</v>
      </c>
      <c r="H65" s="323" t="n">
        <v>0.95</v>
      </c>
      <c r="I65" s="323" t="n">
        <v>-0.72</v>
      </c>
      <c r="J65" s="324" t="n">
        <v>1.529385</v>
      </c>
      <c r="K65" s="325" t="n">
        <v>0.128154</v>
      </c>
      <c r="L65" s="326" t="str">
        <f aca="false">+BH65</f>
        <v>ok</v>
      </c>
      <c r="N65" s="330" t="str">
        <f aca="false">+AE58</f>
        <v>Stdev</v>
      </c>
      <c r="O65" s="327" t="n">
        <f aca="false">IF(O63="","",AF58)</f>
        <v>1.13172021536037</v>
      </c>
      <c r="P65" s="327"/>
      <c r="Q65" s="327"/>
      <c r="S65" s="273" t="n">
        <f aca="false">+IF(J65&lt;&gt;"",J65,"")</f>
        <v>1.529385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1.529385</v>
      </c>
      <c r="AJ65" s="328" t="str">
        <f aca="false">IF($J65&lt;&gt;"",IF(AND(AI65&lt;AM$59,AI65&gt;AL$59),"ok","reject"),"")</f>
        <v>ok</v>
      </c>
      <c r="AK65" s="245"/>
      <c r="AL65" s="327"/>
      <c r="AO65" s="197" t="n">
        <f aca="false">+IF(AJ65="ok",AI65,"")</f>
        <v>1.529385</v>
      </c>
      <c r="AP65" s="328" t="str">
        <f aca="false">IF($J65&lt;&gt;"",IF(AND(AO65&lt;AS$59,AO65&gt;AR$59),"ok","reject"),"")</f>
        <v>ok</v>
      </c>
      <c r="AQ65" s="245"/>
      <c r="AR65" s="327"/>
      <c r="AU65" s="197" t="n">
        <f aca="false">+IF(AP65="ok",AO65,"")</f>
        <v>1.529385</v>
      </c>
      <c r="AV65" s="328" t="str">
        <f aca="false">IF($J65&lt;&gt;"",IF(AND(AU65&lt;AY$59,AU65&gt;AX$59),"ok","reject"),"")</f>
        <v>ok</v>
      </c>
      <c r="AW65" s="245"/>
      <c r="AX65" s="327"/>
      <c r="BA65" s="197" t="n">
        <f aca="false">+IF(AV65="ok",AU65,"")</f>
        <v>1.529385</v>
      </c>
      <c r="BB65" s="328" t="str">
        <f aca="false">IF($J65&lt;&gt;"",IF(AND(BA65&lt;BE$59,BA65&gt;BD$59),"ok","reject"),"")</f>
        <v>ok</v>
      </c>
      <c r="BC65" s="245"/>
      <c r="BD65" s="327"/>
      <c r="BG65" s="197" t="n">
        <f aca="false">+IF(BB65="ok",BA65,"")</f>
        <v>1.529385</v>
      </c>
      <c r="BH65" s="328" t="str">
        <f aca="false">IF($J65&lt;&gt;"",IF(AND(BG65&lt;BK$59,BG65&gt;BJ$59),"ok","reject"),"")</f>
        <v>ok</v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A66" s="310" t="s">
        <v>381</v>
      </c>
      <c r="B66" s="320"/>
      <c r="C66" s="322" t="n">
        <v>11</v>
      </c>
      <c r="D66" s="322" t="n">
        <v>683</v>
      </c>
      <c r="E66" s="322" t="s">
        <v>621</v>
      </c>
      <c r="F66" s="323"/>
      <c r="G66" s="323" t="n">
        <v>1</v>
      </c>
      <c r="H66" s="323" t="n">
        <v>1.15</v>
      </c>
      <c r="I66" s="323" t="n">
        <v>2.59</v>
      </c>
      <c r="J66" s="324" t="n">
        <v>2.356341</v>
      </c>
      <c r="K66" s="325" t="n">
        <v>0.279279</v>
      </c>
      <c r="L66" s="326" t="str">
        <f aca="false">+BH66</f>
        <v>ok</v>
      </c>
      <c r="N66" s="221" t="s">
        <v>627</v>
      </c>
      <c r="O66" s="267" t="n">
        <f aca="false">+COUNT(J56:J155)</f>
        <v>42</v>
      </c>
      <c r="P66" s="327"/>
      <c r="Q66" s="327"/>
      <c r="S66" s="273" t="n">
        <f aca="false">+IF(J66&lt;&gt;"",J66,"")</f>
        <v>2.356341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2.356341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2.356341</v>
      </c>
      <c r="AP66" s="328" t="str">
        <f aca="false">IF($J66&lt;&gt;"",IF(AND(AO66&lt;AS$59,AO66&gt;AR$59),"ok","reject"),"")</f>
        <v>ok</v>
      </c>
      <c r="AQ66" s="245"/>
      <c r="AR66" s="332"/>
      <c r="AU66" s="197" t="n">
        <f aca="false">+IF(AP66="ok",AO66,"")</f>
        <v>2.356341</v>
      </c>
      <c r="AV66" s="328" t="str">
        <f aca="false">IF($J66&lt;&gt;"",IF(AND(AU66&lt;AY$59,AU66&gt;AX$59),"ok","reject"),"")</f>
        <v>ok</v>
      </c>
      <c r="AW66" s="245"/>
      <c r="AX66" s="332"/>
      <c r="BA66" s="197" t="n">
        <f aca="false">+IF(AV66="ok",AU66,"")</f>
        <v>2.356341</v>
      </c>
      <c r="BB66" s="328" t="str">
        <f aca="false">IF($J66&lt;&gt;"",IF(AND(BA66&lt;BE$59,BA66&gt;BD$59),"ok","reject"),"")</f>
        <v>ok</v>
      </c>
      <c r="BC66" s="245"/>
      <c r="BD66" s="332"/>
      <c r="BG66" s="197" t="n">
        <f aca="false">+IF(BB66="ok",BA66,"")</f>
        <v>2.356341</v>
      </c>
      <c r="BH66" s="328" t="str">
        <f aca="false">IF($J66&lt;&gt;"",IF(AND(BG66&lt;BK$59,BG66&gt;BJ$59),"ok","reject"),"")</f>
        <v>ok</v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A67" s="310" t="s">
        <v>381</v>
      </c>
      <c r="B67" s="320"/>
      <c r="C67" s="322" t="n">
        <v>12</v>
      </c>
      <c r="D67" s="322" t="n">
        <v>2933</v>
      </c>
      <c r="E67" s="322" t="s">
        <v>621</v>
      </c>
      <c r="F67" s="323"/>
      <c r="G67" s="323" t="n">
        <v>0.84</v>
      </c>
      <c r="H67" s="323" t="n">
        <v>0.93</v>
      </c>
      <c r="I67" s="323" t="n">
        <v>1.24</v>
      </c>
      <c r="J67" s="324" t="n">
        <v>0.615381</v>
      </c>
      <c r="K67" s="325" t="n">
        <v>0.026598</v>
      </c>
      <c r="L67" s="326" t="str">
        <f aca="false">+BH67</f>
        <v>ok</v>
      </c>
      <c r="Q67" s="327"/>
      <c r="S67" s="273" t="n">
        <f aca="false">+IF(J67&lt;&gt;"",J67,"")</f>
        <v>0.615381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0.615381</v>
      </c>
      <c r="AJ67" s="328" t="str">
        <f aca="false">IF($J67&lt;&gt;"",IF(AND(AI67&lt;AM$59,AI67&gt;AL$59),"ok","reject"),"")</f>
        <v>ok</v>
      </c>
      <c r="AK67" s="245"/>
      <c r="AL67" s="332"/>
      <c r="AO67" s="197" t="n">
        <f aca="false">+IF(AJ67="ok",AI67,"")</f>
        <v>0.615381</v>
      </c>
      <c r="AP67" s="328" t="str">
        <f aca="false">IF($J67&lt;&gt;"",IF(AND(AO67&lt;AS$59,AO67&gt;AR$59),"ok","reject"),"")</f>
        <v>ok</v>
      </c>
      <c r="AQ67" s="245"/>
      <c r="AR67" s="332"/>
      <c r="AU67" s="197" t="n">
        <f aca="false">+IF(AP67="ok",AO67,"")</f>
        <v>0.615381</v>
      </c>
      <c r="AV67" s="328" t="str">
        <f aca="false">IF($J67&lt;&gt;"",IF(AND(AU67&lt;AY$59,AU67&gt;AX$59),"ok","reject"),"")</f>
        <v>ok</v>
      </c>
      <c r="AW67" s="245"/>
      <c r="AX67" s="332"/>
      <c r="BA67" s="197" t="n">
        <f aca="false">+IF(AV67="ok",AU67,"")</f>
        <v>0.615381</v>
      </c>
      <c r="BB67" s="328" t="str">
        <f aca="false">IF($J67&lt;&gt;"",IF(AND(BA67&lt;BE$59,BA67&gt;BD$59),"ok","reject"),"")</f>
        <v>ok</v>
      </c>
      <c r="BC67" s="245"/>
      <c r="BD67" s="332"/>
      <c r="BG67" s="197" t="n">
        <f aca="false">+IF(BB67="ok",BA67,"")</f>
        <v>0.615381</v>
      </c>
      <c r="BH67" s="328" t="str">
        <f aca="false">IF($J67&lt;&gt;"",IF(AND(BG67&lt;BK$59,BG67&gt;BJ$59),"ok","reject"),"")</f>
        <v>ok</v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A68" s="310" t="s">
        <v>381</v>
      </c>
      <c r="B68" s="320"/>
      <c r="C68" s="322" t="n">
        <v>14</v>
      </c>
      <c r="D68" s="322" t="n">
        <v>1566</v>
      </c>
      <c r="E68" s="322" t="s">
        <v>621</v>
      </c>
      <c r="F68" s="323"/>
      <c r="G68" s="323" t="n">
        <v>0.88</v>
      </c>
      <c r="H68" s="323" t="n">
        <v>1.01</v>
      </c>
      <c r="I68" s="323" t="n">
        <v>-3.08</v>
      </c>
      <c r="J68" s="324" t="n">
        <v>1.788111</v>
      </c>
      <c r="K68" s="325" t="n">
        <v>0.10881</v>
      </c>
      <c r="L68" s="326" t="str">
        <f aca="false">+BH68</f>
        <v>ok</v>
      </c>
      <c r="N68" s="294" t="s">
        <v>628</v>
      </c>
      <c r="O68" s="327" t="n">
        <f aca="false">IF(COUNT($H56:$H155)&lt;1,"",AVERAGE($H56:$H155))</f>
        <v>0.976428571428571</v>
      </c>
      <c r="P68" s="327" t="n">
        <f aca="false">IF(COUNT($H56:$H155)&lt;1,"",STDEV($H56:$H155)/SQRT(COUNT($H56:$H155)))</f>
        <v>0.00972216494013955</v>
      </c>
      <c r="Q68" s="327"/>
      <c r="S68" s="273" t="n">
        <f aca="false">+IF(J68&lt;&gt;"",J68,"")</f>
        <v>1.788111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1.788111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1.788111</v>
      </c>
      <c r="AP68" s="328" t="str">
        <f aca="false">IF($J68&lt;&gt;"",IF(AND(AO68&lt;AS$59,AO68&gt;AR$59),"ok","reject"),"")</f>
        <v>ok</v>
      </c>
      <c r="AQ68" s="245"/>
      <c r="AR68" s="332"/>
      <c r="AU68" s="197" t="n">
        <f aca="false">+IF(AP68="ok",AO68,"")</f>
        <v>1.788111</v>
      </c>
      <c r="AV68" s="328" t="str">
        <f aca="false">IF($J68&lt;&gt;"",IF(AND(AU68&lt;AY$59,AU68&gt;AX$59),"ok","reject"),"")</f>
        <v>ok</v>
      </c>
      <c r="AW68" s="245"/>
      <c r="AX68" s="332"/>
      <c r="BA68" s="197" t="n">
        <f aca="false">+IF(AV68="ok",AU68,"")</f>
        <v>1.788111</v>
      </c>
      <c r="BB68" s="328" t="str">
        <f aca="false">IF($J68&lt;&gt;"",IF(AND(BA68&lt;BE$59,BA68&gt;BD$59),"ok","reject"),"")</f>
        <v>ok</v>
      </c>
      <c r="BC68" s="245"/>
      <c r="BD68" s="332"/>
      <c r="BG68" s="197" t="n">
        <f aca="false">+IF(BB68="ok",BA68,"")</f>
        <v>1.788111</v>
      </c>
      <c r="BH68" s="328" t="str">
        <f aca="false">IF($J68&lt;&gt;"",IF(AND(BG68&lt;BK$59,BG68&gt;BJ$59),"ok","reject"),"")</f>
        <v>ok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381</v>
      </c>
      <c r="B69" s="320"/>
      <c r="C69" s="322" t="n">
        <v>15</v>
      </c>
      <c r="D69" s="322" t="n">
        <v>2401</v>
      </c>
      <c r="E69" s="322" t="s">
        <v>621</v>
      </c>
      <c r="F69" s="323"/>
      <c r="G69" s="323" t="n">
        <v>0.91</v>
      </c>
      <c r="H69" s="323" t="n">
        <v>0.97</v>
      </c>
      <c r="I69" s="323" t="n">
        <v>1.94</v>
      </c>
      <c r="J69" s="324" t="n">
        <v>2.012985</v>
      </c>
      <c r="K69" s="325" t="n">
        <v>0.107601</v>
      </c>
      <c r="L69" s="326" t="str">
        <f aca="false">+BH69</f>
        <v>ok</v>
      </c>
      <c r="N69" s="294" t="s">
        <v>629</v>
      </c>
      <c r="O69" s="333" t="n">
        <f aca="false">IF(COUNT($I56:$I155)&lt;1,"",AVERAGE($I56:$I155))</f>
        <v>0.223571428571429</v>
      </c>
      <c r="P69" s="333" t="n">
        <f aca="false">IF(COUNT($I56:$I155)&lt;1,"",STDEV($I56:$I155)/SQRT(COUNT($I56:$I155)))</f>
        <v>0.662674763522842</v>
      </c>
      <c r="S69" s="273" t="n">
        <f aca="false">+IF(J69&lt;&gt;"",J69,"")</f>
        <v>2.012985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2.012985</v>
      </c>
      <c r="AJ69" s="328" t="str">
        <f aca="false">IF($J69&lt;&gt;"",IF(AND(AI69&lt;AM$59,AI69&gt;AL$59),"ok","reject"),"")</f>
        <v>ok</v>
      </c>
      <c r="AO69" s="197" t="n">
        <f aca="false">+IF(AJ69="ok",AI69,"")</f>
        <v>2.012985</v>
      </c>
      <c r="AP69" s="328" t="str">
        <f aca="false">IF($J69&lt;&gt;"",IF(AND(AO69&lt;AS$59,AO69&gt;AR$59),"ok","reject"),"")</f>
        <v>ok</v>
      </c>
      <c r="AU69" s="197" t="n">
        <f aca="false">+IF(AP69="ok",AO69,"")</f>
        <v>2.012985</v>
      </c>
      <c r="AV69" s="328" t="str">
        <f aca="false">IF($J69&lt;&gt;"",IF(AND(AU69&lt;AY$59,AU69&gt;AX$59),"ok","reject"),"")</f>
        <v>ok</v>
      </c>
      <c r="BA69" s="197" t="n">
        <f aca="false">+IF(AV69="ok",AU69,"")</f>
        <v>2.012985</v>
      </c>
      <c r="BB69" s="328" t="str">
        <f aca="false">IF($J69&lt;&gt;"",IF(AND(BA69&lt;BE$59,BA69&gt;BD$59),"ok","reject"),"")</f>
        <v>ok</v>
      </c>
      <c r="BG69" s="197" t="n">
        <f aca="false">+IF(BB69="ok",BA69,"")</f>
        <v>2.012985</v>
      </c>
      <c r="BH69" s="328" t="str">
        <f aca="false">IF($J69&lt;&gt;"",IF(AND(BG69&lt;BK$59,BG69&gt;BJ$59),"ok","reject"),"")</f>
        <v>ok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381</v>
      </c>
      <c r="B70" s="311"/>
      <c r="C70" s="334" t="n">
        <v>16</v>
      </c>
      <c r="D70" s="334" t="n">
        <v>465</v>
      </c>
      <c r="E70" s="334" t="s">
        <v>621</v>
      </c>
      <c r="F70" s="312"/>
      <c r="G70" s="312" t="n">
        <v>0.82</v>
      </c>
      <c r="H70" s="312" t="n">
        <v>0.93</v>
      </c>
      <c r="I70" s="312" t="n">
        <v>-2.05</v>
      </c>
      <c r="J70" s="324" t="n">
        <v>2.532855</v>
      </c>
      <c r="K70" s="325" t="n">
        <v>0.299832</v>
      </c>
      <c r="L70" s="326" t="str">
        <f aca="false">+BH70</f>
        <v>ok</v>
      </c>
      <c r="N70" s="294" t="s">
        <v>591</v>
      </c>
      <c r="O70" s="335" t="str">
        <f aca="false">IF(COUNT($F56:$F155)&lt;1,"",(1-AVERAGE(F56:F155))*100%)</f>
        <v/>
      </c>
      <c r="P70" s="333" t="str">
        <f aca="false">IF(COUNT($F56:$F155)&lt;1,"",STDEV($F56:$F155)/SQRT(COUNT($F56:$F155)))</f>
        <v/>
      </c>
      <c r="Q70" s="323"/>
      <c r="S70" s="273" t="n">
        <f aca="false">+IF(J70&lt;&gt;"",J70,"")</f>
        <v>2.532855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2.532855</v>
      </c>
      <c r="AJ70" s="328" t="str">
        <f aca="false">IF($J70&lt;&gt;"",IF(AND(AI70&lt;AM$59,AI70&gt;AL$59),"ok","reject"),"")</f>
        <v>ok</v>
      </c>
      <c r="AK70" s="245"/>
      <c r="AL70" s="323"/>
      <c r="AO70" s="197" t="n">
        <f aca="false">+IF(AJ70="ok",AI70,"")</f>
        <v>2.532855</v>
      </c>
      <c r="AP70" s="328" t="str">
        <f aca="false">IF($J70&lt;&gt;"",IF(AND(AO70&lt;AS$59,AO70&gt;AR$59),"ok","reject"),"")</f>
        <v>ok</v>
      </c>
      <c r="AQ70" s="245"/>
      <c r="AR70" s="323"/>
      <c r="AU70" s="197" t="n">
        <f aca="false">+IF(AP70="ok",AO70,"")</f>
        <v>2.532855</v>
      </c>
      <c r="AV70" s="328" t="str">
        <f aca="false">IF($J70&lt;&gt;"",IF(AND(AU70&lt;AY$59,AU70&gt;AX$59),"ok","reject"),"")</f>
        <v>ok</v>
      </c>
      <c r="AW70" s="245"/>
      <c r="AX70" s="323"/>
      <c r="BA70" s="197" t="n">
        <f aca="false">+IF(AV70="ok",AU70,"")</f>
        <v>2.532855</v>
      </c>
      <c r="BB70" s="328" t="str">
        <f aca="false">IF($J70&lt;&gt;"",IF(AND(BA70&lt;BE$59,BA70&gt;BD$59),"ok","reject"),"")</f>
        <v>ok</v>
      </c>
      <c r="BC70" s="245"/>
      <c r="BD70" s="323"/>
      <c r="BG70" s="197" t="n">
        <f aca="false">+IF(BB70="ok",BA70,"")</f>
        <v>2.532855</v>
      </c>
      <c r="BH70" s="328" t="str">
        <f aca="false">IF($J70&lt;&gt;"",IF(AND(BG70&lt;BK$59,BG70&gt;BJ$59),"ok","reject"),"")</f>
        <v>ok</v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A71" s="310" t="s">
        <v>381</v>
      </c>
      <c r="B71" s="311"/>
      <c r="C71" s="334" t="n">
        <v>1</v>
      </c>
      <c r="D71" s="334" t="n">
        <v>1542</v>
      </c>
      <c r="E71" s="334" t="s">
        <v>621</v>
      </c>
      <c r="F71" s="312"/>
      <c r="G71" s="312" t="n">
        <v>1.03</v>
      </c>
      <c r="H71" s="312" t="n">
        <v>1.02</v>
      </c>
      <c r="I71" s="312" t="n">
        <v>3.07</v>
      </c>
      <c r="J71" s="324" t="n">
        <v>1.14410907221906</v>
      </c>
      <c r="K71" s="325" t="n">
        <v>0.0668325188222541</v>
      </c>
      <c r="L71" s="326" t="str">
        <f aca="false">+BH71</f>
        <v>ok</v>
      </c>
      <c r="O71" s="323"/>
      <c r="Q71" s="323"/>
      <c r="S71" s="273" t="n">
        <f aca="false">+IF(J71&lt;&gt;"",J71,"")</f>
        <v>1.14410907221906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1.14410907221906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1.14410907221906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1.14410907221906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1.14410907221906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1.14410907221906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A72" s="310" t="s">
        <v>381</v>
      </c>
      <c r="B72" s="311"/>
      <c r="C72" s="334" t="n">
        <v>3</v>
      </c>
      <c r="D72" s="334" t="n">
        <v>1531</v>
      </c>
      <c r="E72" s="334" t="s">
        <v>621</v>
      </c>
      <c r="F72" s="312"/>
      <c r="G72" s="312" t="n">
        <v>1.03</v>
      </c>
      <c r="H72" s="312" t="n">
        <v>1.03</v>
      </c>
      <c r="I72" s="312" t="n">
        <v>0.9</v>
      </c>
      <c r="J72" s="324" t="n">
        <v>2.23093312830477</v>
      </c>
      <c r="K72" s="325" t="n">
        <v>0.140030039437104</v>
      </c>
      <c r="L72" s="326" t="str">
        <f aca="false">+BH72</f>
        <v>ok</v>
      </c>
      <c r="N72" s="336" t="s">
        <v>632</v>
      </c>
      <c r="O72" s="336"/>
      <c r="P72" s="336"/>
      <c r="Q72" s="336"/>
      <c r="S72" s="273" t="n">
        <f aca="false">+IF(J72&lt;&gt;"",J72,"")</f>
        <v>2.23093312830477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2.23093312830477</v>
      </c>
      <c r="AJ72" s="328" t="str">
        <f aca="false">IF($J72&lt;&gt;"",IF(AND(AI72&lt;AM$59,AI72&gt;AL$59),"ok","reject"),"")</f>
        <v>ok</v>
      </c>
      <c r="AO72" s="197" t="n">
        <f aca="false">+IF(AJ72="ok",AI72,"")</f>
        <v>2.23093312830477</v>
      </c>
      <c r="AP72" s="328" t="str">
        <f aca="false">IF($J72&lt;&gt;"",IF(AND(AO72&lt;AS$59,AO72&gt;AR$59),"ok","reject"),"")</f>
        <v>ok</v>
      </c>
      <c r="AU72" s="197" t="n">
        <f aca="false">+IF(AP72="ok",AO72,"")</f>
        <v>2.23093312830477</v>
      </c>
      <c r="AV72" s="328" t="str">
        <f aca="false">IF($J72&lt;&gt;"",IF(AND(AU72&lt;AY$59,AU72&gt;AX$59),"ok","reject"),"")</f>
        <v>ok</v>
      </c>
      <c r="BA72" s="197" t="n">
        <f aca="false">+IF(AV72="ok",AU72,"")</f>
        <v>2.23093312830477</v>
      </c>
      <c r="BB72" s="328" t="str">
        <f aca="false">IF($J72&lt;&gt;"",IF(AND(BA72&lt;BE$59,BA72&gt;BD$59),"ok","reject"),"")</f>
        <v>ok</v>
      </c>
      <c r="BG72" s="197" t="n">
        <f aca="false">+IF(BB72="ok",BA72,"")</f>
        <v>2.23093312830477</v>
      </c>
      <c r="BH72" s="328" t="str">
        <f aca="false">IF($J72&lt;&gt;"",IF(AND(BG72&lt;BK$59,BG72&gt;BJ$59),"ok","reject"),"")</f>
        <v>ok</v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A73" s="310" t="s">
        <v>381</v>
      </c>
      <c r="B73" s="311"/>
      <c r="C73" s="334" t="n">
        <v>4</v>
      </c>
      <c r="D73" s="334" t="n">
        <v>194</v>
      </c>
      <c r="E73" s="334" t="s">
        <v>621</v>
      </c>
      <c r="F73" s="312"/>
      <c r="G73" s="312" t="n">
        <v>1.03</v>
      </c>
      <c r="H73" s="312" t="n">
        <v>0.92</v>
      </c>
      <c r="I73" s="312" t="n">
        <v>-16.15</v>
      </c>
      <c r="J73" s="324" t="n">
        <v>2.13386685096768</v>
      </c>
      <c r="K73" s="325" t="n">
        <v>0.583988914470649</v>
      </c>
      <c r="L73" s="326" t="str">
        <f aca="false">+BH73</f>
        <v>ok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2.13386685096768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2.13386685096768</v>
      </c>
      <c r="AJ73" s="328" t="str">
        <f aca="false">IF($J73&lt;&gt;"",IF(AND(AI73&lt;AM$59,AI73&gt;AL$59),"ok","reject"),"")</f>
        <v>ok</v>
      </c>
      <c r="AO73" s="197" t="n">
        <f aca="false">+IF(AJ73="ok",AI73,"")</f>
        <v>2.13386685096768</v>
      </c>
      <c r="AP73" s="328" t="str">
        <f aca="false">IF($J73&lt;&gt;"",IF(AND(AO73&lt;AS$59,AO73&gt;AR$59),"ok","reject"),"")</f>
        <v>ok</v>
      </c>
      <c r="AU73" s="197" t="n">
        <f aca="false">+IF(AP73="ok",AO73,"")</f>
        <v>2.13386685096768</v>
      </c>
      <c r="AV73" s="328" t="str">
        <f aca="false">IF($J73&lt;&gt;"",IF(AND(AU73&lt;AY$59,AU73&gt;AX$59),"ok","reject"),"")</f>
        <v>ok</v>
      </c>
      <c r="BA73" s="197" t="n">
        <f aca="false">+IF(AV73="ok",AU73,"")</f>
        <v>2.13386685096768</v>
      </c>
      <c r="BB73" s="328" t="str">
        <f aca="false">IF($J73&lt;&gt;"",IF(AND(BA73&lt;BE$59,BA73&gt;BD$59),"ok","reject"),"")</f>
        <v>ok</v>
      </c>
      <c r="BG73" s="197" t="n">
        <f aca="false">+IF(BB73="ok",BA73,"")</f>
        <v>2.13386685096768</v>
      </c>
      <c r="BH73" s="328" t="str">
        <f aca="false">IF($J73&lt;&gt;"",IF(AND(BG73&lt;BK$59,BG73&gt;BJ$59),"ok","reject"),"")</f>
        <v>ok</v>
      </c>
      <c r="BI73" s="206"/>
      <c r="BJ73" s="206"/>
      <c r="BK73" s="206"/>
      <c r="BL73" s="206"/>
      <c r="BM73" s="206"/>
    </row>
    <row r="74" customFormat="false" ht="13.5" hidden="false" customHeight="false" outlineLevel="0" collapsed="false">
      <c r="A74" s="310" t="s">
        <v>381</v>
      </c>
      <c r="B74" s="311"/>
      <c r="C74" s="334" t="n">
        <v>5</v>
      </c>
      <c r="D74" s="334" t="n">
        <v>326</v>
      </c>
      <c r="E74" s="334" t="s">
        <v>621</v>
      </c>
      <c r="F74" s="312"/>
      <c r="G74" s="312" t="n">
        <v>0.96</v>
      </c>
      <c r="H74" s="312" t="n">
        <v>0.85</v>
      </c>
      <c r="I74" s="312" t="n">
        <v>12.7</v>
      </c>
      <c r="J74" s="324" t="n">
        <v>2.38687567222336</v>
      </c>
      <c r="K74" s="325" t="n">
        <v>0.8003989754189</v>
      </c>
      <c r="L74" s="326" t="str">
        <f aca="false">+BH74</f>
        <v>ok</v>
      </c>
      <c r="N74" s="340" t="n">
        <f aca="false">+IF(J56&lt;&gt;"",J56/$J$41,"")</f>
        <v>1.97186002774836</v>
      </c>
      <c r="O74" s="206" t="n">
        <f aca="false">+IF(K56&lt;&gt;"",K56/$J$41,"")</f>
        <v>0.0736990874158438</v>
      </c>
      <c r="P74" s="340" t="n">
        <f aca="false">+IF(J56&lt;&gt;"",(J56/$J$41)*1000,"")</f>
        <v>1971.86002774836</v>
      </c>
      <c r="Q74" s="341" t="n">
        <f aca="false">+IF(K56&lt;&gt;"",(K56/$J$41)*1000,"")</f>
        <v>73.6990874158438</v>
      </c>
      <c r="S74" s="273" t="n">
        <f aca="false">+IF(J74&lt;&gt;"",J74,"")</f>
        <v>2.38687567222336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2.38687567222336</v>
      </c>
      <c r="AJ74" s="328" t="str">
        <f aca="false">IF($J74&lt;&gt;"",IF(AND(AI74&lt;AM$59,AI74&gt;AL$59),"ok","reject"),"")</f>
        <v>ok</v>
      </c>
      <c r="AO74" s="197" t="n">
        <f aca="false">+IF(AJ74="ok",AI74,"")</f>
        <v>2.38687567222336</v>
      </c>
      <c r="AP74" s="328" t="str">
        <f aca="false">IF($J74&lt;&gt;"",IF(AND(AO74&lt;AS$59,AO74&gt;AR$59),"ok","reject"),"")</f>
        <v>ok</v>
      </c>
      <c r="AU74" s="197" t="n">
        <f aca="false">+IF(AP74="ok",AO74,"")</f>
        <v>2.38687567222336</v>
      </c>
      <c r="AV74" s="328" t="str">
        <f aca="false">IF($J74&lt;&gt;"",IF(AND(AU74&lt;AY$59,AU74&gt;AX$59),"ok","reject"),"")</f>
        <v>ok</v>
      </c>
      <c r="BA74" s="197" t="n">
        <f aca="false">+IF(AV74="ok",AU74,"")</f>
        <v>2.38687567222336</v>
      </c>
      <c r="BB74" s="328" t="str">
        <f aca="false">IF($J74&lt;&gt;"",IF(AND(BA74&lt;BE$59,BA74&gt;BD$59),"ok","reject"),"")</f>
        <v>ok</v>
      </c>
      <c r="BG74" s="197" t="n">
        <f aca="false">+IF(BB74="ok",BA74,"")</f>
        <v>2.38687567222336</v>
      </c>
      <c r="BH74" s="328" t="str">
        <f aca="false">IF($J74&lt;&gt;"",IF(AND(BG74&lt;BK$59,BG74&gt;BJ$59),"ok","reject"),"")</f>
        <v>ok</v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A75" s="310" t="s">
        <v>381</v>
      </c>
      <c r="B75" s="320"/>
      <c r="C75" s="322" t="n">
        <v>6</v>
      </c>
      <c r="D75" s="322" t="n">
        <v>308</v>
      </c>
      <c r="E75" s="322" t="s">
        <v>621</v>
      </c>
      <c r="F75" s="323"/>
      <c r="G75" s="323" t="n">
        <v>1.23</v>
      </c>
      <c r="H75" s="323" t="n">
        <v>1.04</v>
      </c>
      <c r="I75" s="323" t="n">
        <v>5.58</v>
      </c>
      <c r="J75" s="324" t="n">
        <v>3.10612087478667</v>
      </c>
      <c r="K75" s="325" t="n">
        <v>0.66991643867069</v>
      </c>
      <c r="L75" s="326" t="str">
        <f aca="false">+BH75</f>
        <v>ok</v>
      </c>
      <c r="N75" s="340" t="n">
        <f aca="false">+IF(J57&lt;&gt;"",J57/$J$41,"")</f>
        <v>2.03081929768103</v>
      </c>
      <c r="O75" s="206" t="n">
        <f aca="false">+IF(K57&lt;&gt;"",K57/$J$41,"")</f>
        <v>0.0753368449139737</v>
      </c>
      <c r="P75" s="340" t="n">
        <f aca="false">+IF(J57&lt;&gt;"",(J57/$J$41)*1000,"")</f>
        <v>2030.81929768103</v>
      </c>
      <c r="Q75" s="341" t="n">
        <f aca="false">+IF(K57&lt;&gt;"",(K57/$J$41)*1000,"")</f>
        <v>75.3368449139737</v>
      </c>
      <c r="S75" s="273" t="n">
        <f aca="false">+IF(J75&lt;&gt;"",J75,"")</f>
        <v>3.10612087478667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3.10612087478667</v>
      </c>
      <c r="AJ75" s="328" t="str">
        <f aca="false">IF($J75&lt;&gt;"",IF(AND(AI75&lt;AM$59,AI75&gt;AL$59),"ok","reject"),"")</f>
        <v>ok</v>
      </c>
      <c r="AO75" s="197" t="n">
        <f aca="false">+IF(AJ75="ok",AI75,"")</f>
        <v>3.10612087478667</v>
      </c>
      <c r="AP75" s="328" t="str">
        <f aca="false">IF($J75&lt;&gt;"",IF(AND(AO75&lt;AS$59,AO75&gt;AR$59),"ok","reject"),"")</f>
        <v>ok</v>
      </c>
      <c r="AU75" s="197" t="n">
        <f aca="false">+IF(AP75="ok",AO75,"")</f>
        <v>3.10612087478667</v>
      </c>
      <c r="AV75" s="328" t="str">
        <f aca="false">IF($J75&lt;&gt;"",IF(AND(AU75&lt;AY$59,AU75&gt;AX$59),"ok","reject"),"")</f>
        <v>ok</v>
      </c>
      <c r="BA75" s="197" t="n">
        <f aca="false">+IF(AV75="ok",AU75,"")</f>
        <v>3.10612087478667</v>
      </c>
      <c r="BB75" s="328" t="str">
        <f aca="false">IF($J75&lt;&gt;"",IF(AND(BA75&lt;BE$59,BA75&gt;BD$59),"ok","reject"),"")</f>
        <v>ok</v>
      </c>
      <c r="BG75" s="197" t="n">
        <f aca="false">+IF(BB75="ok",BA75,"")</f>
        <v>3.10612087478667</v>
      </c>
      <c r="BH75" s="328" t="str">
        <f aca="false">IF($J75&lt;&gt;"",IF(AND(BG75&lt;BK$59,BG75&gt;BJ$59),"ok","reject"),"")</f>
        <v>ok</v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A76" s="310" t="s">
        <v>381</v>
      </c>
      <c r="B76" s="320"/>
      <c r="C76" s="322" t="n">
        <v>8</v>
      </c>
      <c r="D76" s="322" t="n">
        <v>1174</v>
      </c>
      <c r="E76" s="322" t="s">
        <v>621</v>
      </c>
      <c r="F76" s="323"/>
      <c r="G76" s="323" t="n">
        <v>1.04</v>
      </c>
      <c r="H76" s="323" t="n">
        <v>1.03</v>
      </c>
      <c r="I76" s="323" t="n">
        <v>-0.82</v>
      </c>
      <c r="J76" s="324" t="n">
        <v>3.38618095366088</v>
      </c>
      <c r="K76" s="325" t="n">
        <v>0.238687567222336</v>
      </c>
      <c r="L76" s="326" t="str">
        <f aca="false">+BH76</f>
        <v>ok</v>
      </c>
      <c r="N76" s="340" t="n">
        <f aca="false">+IF(J58&lt;&gt;"",J58/$J$41,"")</f>
        <v>1.70163004055693</v>
      </c>
      <c r="O76" s="206" t="n">
        <f aca="false">+IF(K58&lt;&gt;"",K58/$J$41,"")</f>
        <v>0.126107327355999</v>
      </c>
      <c r="P76" s="340" t="n">
        <f aca="false">+IF(J58&lt;&gt;"",(J58/$J$41)*1000,"")</f>
        <v>1701.63004055693</v>
      </c>
      <c r="Q76" s="341" t="n">
        <f aca="false">+IF(K58&lt;&gt;"",(K58/$J$41)*1000,"")</f>
        <v>126.107327355999</v>
      </c>
      <c r="S76" s="273" t="n">
        <f aca="false">+IF(J76&lt;&gt;"",J76,"")</f>
        <v>3.38618095366088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3.38618095366088</v>
      </c>
      <c r="AJ76" s="328" t="str">
        <f aca="false">IF($J76&lt;&gt;"",IF(AND(AI76&lt;AM$59,AI76&gt;AL$59),"ok","reject"),"")</f>
        <v>ok</v>
      </c>
      <c r="AO76" s="197" t="n">
        <f aca="false">+IF(AJ76="ok",AI76,"")</f>
        <v>3.38618095366088</v>
      </c>
      <c r="AP76" s="328" t="str">
        <f aca="false">IF($J76&lt;&gt;"",IF(AND(AO76&lt;AS$59,AO76&gt;AR$59),"ok","reject"),"")</f>
        <v>ok</v>
      </c>
      <c r="AU76" s="197" t="n">
        <f aca="false">+IF(AP76="ok",AO76,"")</f>
        <v>3.38618095366088</v>
      </c>
      <c r="AV76" s="328" t="str">
        <f aca="false">IF($J76&lt;&gt;"",IF(AND(AU76&lt;AY$59,AU76&gt;AX$59),"ok","reject"),"")</f>
        <v>ok</v>
      </c>
      <c r="BA76" s="197" t="n">
        <f aca="false">+IF(AV76="ok",AU76,"")</f>
        <v>3.38618095366088</v>
      </c>
      <c r="BB76" s="328" t="str">
        <f aca="false">IF($J76&lt;&gt;"",IF(AND(BA76&lt;BE$59,BA76&gt;BD$59),"ok","reject"),"")</f>
        <v>ok</v>
      </c>
      <c r="BG76" s="197" t="n">
        <f aca="false">+IF(BB76="ok",BA76,"")</f>
        <v>3.38618095366088</v>
      </c>
      <c r="BH76" s="328" t="str">
        <f aca="false">IF($J76&lt;&gt;"",IF(AND(BG76&lt;BK$59,BG76&gt;BJ$59),"ok","reject"),"")</f>
        <v>ok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381</v>
      </c>
      <c r="B77" s="320"/>
      <c r="C77" s="322" t="n">
        <v>9</v>
      </c>
      <c r="D77" s="322" t="n">
        <v>617</v>
      </c>
      <c r="E77" s="322" t="s">
        <v>621</v>
      </c>
      <c r="F77" s="323"/>
      <c r="G77" s="323" t="n">
        <v>1.01</v>
      </c>
      <c r="H77" s="323" t="n">
        <v>1.01</v>
      </c>
      <c r="I77" s="323" t="n">
        <v>-3.58</v>
      </c>
      <c r="J77" s="324" t="n">
        <v>3.15704088912743</v>
      </c>
      <c r="K77" s="325" t="n">
        <v>0.35007509859276</v>
      </c>
      <c r="L77" s="326" t="str">
        <f aca="false">+BH77</f>
        <v>ok</v>
      </c>
      <c r="N77" s="340" t="n">
        <f aca="false">+IF(J59&lt;&gt;"",J59/$J$41,"")</f>
        <v>6.20054988791966</v>
      </c>
      <c r="O77" s="206" t="n">
        <f aca="false">+IF(K59&lt;&gt;"",K59/$J$41,"")</f>
        <v>0.263678957198908</v>
      </c>
      <c r="P77" s="340" t="n">
        <f aca="false">+IF(J59&lt;&gt;"",(J59/$J$41)*1000,"")</f>
        <v>6200.54988791966</v>
      </c>
      <c r="Q77" s="341" t="n">
        <f aca="false">+IF(K59&lt;&gt;"",(K59/$J$41)*1000,"")</f>
        <v>263.678957198908</v>
      </c>
      <c r="S77" s="273" t="n">
        <f aca="false">+IF(J77&lt;&gt;"",J77,"")</f>
        <v>3.15704088912743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3.15704088912743</v>
      </c>
      <c r="AJ77" s="328" t="str">
        <f aca="false">IF($J77&lt;&gt;"",IF(AND(AI77&lt;AM$59,AI77&gt;AL$59),"ok","reject"),"")</f>
        <v>ok</v>
      </c>
      <c r="AO77" s="197" t="n">
        <f aca="false">+IF(AJ77="ok",AI77,"")</f>
        <v>3.15704088912743</v>
      </c>
      <c r="AP77" s="328" t="str">
        <f aca="false">IF($J77&lt;&gt;"",IF(AND(AO77&lt;AS$59,AO77&gt;AR$59),"ok","reject"),"")</f>
        <v>ok</v>
      </c>
      <c r="AU77" s="197" t="n">
        <f aca="false">+IF(AP77="ok",AO77,"")</f>
        <v>3.15704088912743</v>
      </c>
      <c r="AV77" s="328" t="str">
        <f aca="false">IF($J77&lt;&gt;"",IF(AND(AU77&lt;AY$59,AU77&gt;AX$59),"ok","reject"),"")</f>
        <v>ok</v>
      </c>
      <c r="BA77" s="197" t="n">
        <f aca="false">+IF(AV77="ok",AU77,"")</f>
        <v>3.15704088912743</v>
      </c>
      <c r="BB77" s="328" t="str">
        <f aca="false">IF($J77&lt;&gt;"",IF(AND(BA77&lt;BE$59,BA77&gt;BD$59),"ok","reject"),"")</f>
        <v>ok</v>
      </c>
      <c r="BG77" s="197" t="n">
        <f aca="false">+IF(BB77="ok",BA77,"")</f>
        <v>3.15704088912743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381</v>
      </c>
      <c r="B78" s="320"/>
      <c r="C78" s="322" t="n">
        <v>10</v>
      </c>
      <c r="D78" s="322" t="n">
        <v>1356</v>
      </c>
      <c r="E78" s="322" t="s">
        <v>621</v>
      </c>
      <c r="F78" s="323"/>
      <c r="G78" s="323" t="n">
        <v>0.91</v>
      </c>
      <c r="H78" s="323" t="n">
        <v>0.97</v>
      </c>
      <c r="I78" s="323" t="n">
        <v>-0.08</v>
      </c>
      <c r="J78" s="324" t="n">
        <v>3.61691226864247</v>
      </c>
      <c r="K78" s="325" t="n">
        <v>0.310293837389037</v>
      </c>
      <c r="L78" s="326" t="str">
        <f aca="false">+BH78</f>
        <v>reject</v>
      </c>
      <c r="N78" s="340" t="n">
        <f aca="false">+IF(J60&lt;&gt;"",J60/$J$41,"")</f>
        <v>1.49363483829443</v>
      </c>
      <c r="O78" s="206" t="n">
        <f aca="false">+IF(K60&lt;&gt;"",K60/$J$41,"")</f>
        <v>0.0999032073859216</v>
      </c>
      <c r="P78" s="340" t="n">
        <f aca="false">+IF(J60&lt;&gt;"",(J60/$J$41)*1000,"")</f>
        <v>1493.63483829444</v>
      </c>
      <c r="Q78" s="341" t="n">
        <f aca="false">+IF(K60&lt;&gt;"",(K60/$J$41)*1000,"")</f>
        <v>99.9032073859216</v>
      </c>
      <c r="S78" s="273" t="n">
        <f aca="false">+IF(J78&lt;&gt;"",J78,"")</f>
        <v>3.61691226864247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3.61691226864247</v>
      </c>
      <c r="AJ78" s="328" t="str">
        <f aca="false">IF($J78&lt;&gt;"",IF(AND(AI78&lt;AM$59,AI78&gt;AL$59),"ok","reject"),"")</f>
        <v>ok</v>
      </c>
      <c r="AO78" s="197" t="n">
        <f aca="false">+IF(AJ78="ok",AI78,"")</f>
        <v>3.61691226864247</v>
      </c>
      <c r="AP78" s="328" t="str">
        <f aca="false">IF($J78&lt;&gt;"",IF(AND(AO78&lt;AS$59,AO78&gt;AR$59),"ok","reject"),"")</f>
        <v>reject</v>
      </c>
      <c r="AU78" s="197" t="str">
        <f aca="false">+IF(AP78="ok",AO78,"")</f>
        <v/>
      </c>
      <c r="AV78" s="328" t="str">
        <f aca="false">IF($J78&lt;&gt;"",IF(AND(AU78&lt;AY$59,AU78&gt;AX$59),"ok","reject"),"")</f>
        <v>reject</v>
      </c>
      <c r="BA78" s="197" t="str">
        <f aca="false">+IF(AV78="ok",AU78,"")</f>
        <v/>
      </c>
      <c r="BB78" s="328" t="str">
        <f aca="false">IF($J78&lt;&gt;"",IF(AND(BA78&lt;BE$59,BA78&gt;BD$59),"ok","reject"),"")</f>
        <v>reject</v>
      </c>
      <c r="BG78" s="197" t="str">
        <f aca="false">+IF(BB78="ok",BA78,"")</f>
        <v/>
      </c>
      <c r="BH78" s="328" t="str">
        <f aca="false">IF($J78&lt;&gt;"",IF(AND(BG78&lt;BK$59,BG78&gt;BJ$59),"ok","reject"),"")</f>
        <v>reject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381</v>
      </c>
      <c r="B79" s="311"/>
      <c r="C79" s="334" t="n">
        <v>11</v>
      </c>
      <c r="D79" s="334" t="n">
        <v>217</v>
      </c>
      <c r="E79" s="334" t="s">
        <v>621</v>
      </c>
      <c r="F79" s="312"/>
      <c r="G79" s="312" t="n">
        <v>1.01</v>
      </c>
      <c r="H79" s="312" t="n">
        <v>1.06</v>
      </c>
      <c r="I79" s="312" t="n">
        <v>-10.79</v>
      </c>
      <c r="J79" s="324" t="n">
        <v>2.82606079591246</v>
      </c>
      <c r="K79" s="325" t="n">
        <v>0.738340207941093</v>
      </c>
      <c r="L79" s="326" t="str">
        <f aca="false">+BH79</f>
        <v>ok</v>
      </c>
      <c r="N79" s="340" t="n">
        <f aca="false">+IF(J61&lt;&gt;"",J61/$J$41,"")</f>
        <v>1.69507901056441</v>
      </c>
      <c r="O79" s="206" t="n">
        <f aca="false">+IF(K61&lt;&gt;"",K61/$J$41,"")</f>
        <v>0.145760417333558</v>
      </c>
      <c r="P79" s="340" t="n">
        <f aca="false">+IF(J61&lt;&gt;"",(J61/$J$41)*1000,"")</f>
        <v>1695.07901056441</v>
      </c>
      <c r="Q79" s="341" t="n">
        <f aca="false">+IF(K61&lt;&gt;"",(K61/$J$41)*1000,"")</f>
        <v>145.760417333558</v>
      </c>
      <c r="S79" s="273" t="n">
        <f aca="false">+IF(J79&lt;&gt;"",J79,"")</f>
        <v>2.82606079591246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2.82606079591246</v>
      </c>
      <c r="AJ79" s="328" t="str">
        <f aca="false">IF($J79&lt;&gt;"",IF(AND(AI79&lt;AM$59,AI79&gt;AL$59),"ok","reject"),"")</f>
        <v>ok</v>
      </c>
      <c r="AO79" s="197" t="n">
        <f aca="false">+IF(AJ79="ok",AI79,"")</f>
        <v>2.82606079591246</v>
      </c>
      <c r="AP79" s="328" t="str">
        <f aca="false">IF($J79&lt;&gt;"",IF(AND(AO79&lt;AS$59,AO79&gt;AR$59),"ok","reject"),"")</f>
        <v>ok</v>
      </c>
      <c r="AU79" s="197" t="n">
        <f aca="false">+IF(AP79="ok",AO79,"")</f>
        <v>2.82606079591246</v>
      </c>
      <c r="AV79" s="328" t="str">
        <f aca="false">IF($J79&lt;&gt;"",IF(AND(AU79&lt;AY$59,AU79&gt;AX$59),"ok","reject"),"")</f>
        <v>ok</v>
      </c>
      <c r="BA79" s="197" t="n">
        <f aca="false">+IF(AV79="ok",AU79,"")</f>
        <v>2.82606079591246</v>
      </c>
      <c r="BB79" s="328" t="str">
        <f aca="false">IF($J79&lt;&gt;"",IF(AND(BA79&lt;BE$59,BA79&gt;BD$59),"ok","reject"),"")</f>
        <v>ok</v>
      </c>
      <c r="BG79" s="197" t="n">
        <f aca="false">+IF(BB79="ok",BA79,"")</f>
        <v>2.82606079591246</v>
      </c>
      <c r="BH79" s="328" t="str">
        <f aca="false">IF($J79&lt;&gt;"",IF(AND(BG79&lt;BK$59,BG79&gt;BJ$59),"ok","reject"),"")</f>
        <v>ok</v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A80" s="310" t="s">
        <v>381</v>
      </c>
      <c r="B80" s="311"/>
      <c r="C80" s="334" t="n">
        <v>12</v>
      </c>
      <c r="D80" s="334" t="n">
        <v>3133</v>
      </c>
      <c r="E80" s="334" t="s">
        <v>621</v>
      </c>
      <c r="F80" s="312"/>
      <c r="G80" s="312" t="n">
        <v>1.02</v>
      </c>
      <c r="H80" s="312" t="n">
        <v>0.99</v>
      </c>
      <c r="I80" s="312" t="n">
        <v>-0.26</v>
      </c>
      <c r="J80" s="324" t="n">
        <v>3.04406210730886</v>
      </c>
      <c r="K80" s="325" t="n">
        <v>0.143212540333402</v>
      </c>
      <c r="L80" s="326" t="str">
        <f aca="false">+BH80</f>
        <v>ok</v>
      </c>
      <c r="N80" s="340" t="n">
        <f aca="false">+IF(J62&lt;&gt;"",J62/$J$41,"")</f>
        <v>2.26829413490986</v>
      </c>
      <c r="O80" s="206" t="n">
        <f aca="false">+IF(K62&lt;&gt;"",K62/$J$41,"")</f>
        <v>0.108091994876571</v>
      </c>
      <c r="P80" s="340" t="n">
        <f aca="false">+IF(J62&lt;&gt;"",(J62/$J$41)*1000,"")</f>
        <v>2268.29413490986</v>
      </c>
      <c r="Q80" s="341" t="n">
        <f aca="false">+IF(K62&lt;&gt;"",(K62/$J$41)*1000,"")</f>
        <v>108.091994876571</v>
      </c>
      <c r="S80" s="273" t="n">
        <f aca="false">+IF(J80&lt;&gt;"",J80,"")</f>
        <v>3.04406210730886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3.04406210730886</v>
      </c>
      <c r="AJ80" s="328" t="str">
        <f aca="false">IF($J80&lt;&gt;"",IF(AND(AI80&lt;AM$59,AI80&gt;AL$59),"ok","reject"),"")</f>
        <v>ok</v>
      </c>
      <c r="AO80" s="197" t="n">
        <f aca="false">+IF(AJ80="ok",AI80,"")</f>
        <v>3.04406210730886</v>
      </c>
      <c r="AP80" s="328" t="str">
        <f aca="false">IF($J80&lt;&gt;"",IF(AND(AO80&lt;AS$59,AO80&gt;AR$59),"ok","reject"),"")</f>
        <v>ok</v>
      </c>
      <c r="AU80" s="197" t="n">
        <f aca="false">+IF(AP80="ok",AO80,"")</f>
        <v>3.04406210730886</v>
      </c>
      <c r="AV80" s="328" t="str">
        <f aca="false">IF($J80&lt;&gt;"",IF(AND(AU80&lt;AY$59,AU80&gt;AX$59),"ok","reject"),"")</f>
        <v>ok</v>
      </c>
      <c r="BA80" s="197" t="n">
        <f aca="false">+IF(AV80="ok",AU80,"")</f>
        <v>3.04406210730886</v>
      </c>
      <c r="BB80" s="328" t="str">
        <f aca="false">IF($J80&lt;&gt;"",IF(AND(BA80&lt;BE$59,BA80&gt;BD$59),"ok","reject"),"")</f>
        <v>ok</v>
      </c>
      <c r="BG80" s="197" t="n">
        <f aca="false">+IF(BB80="ok",BA80,"")</f>
        <v>3.04406210730886</v>
      </c>
      <c r="BH80" s="328" t="str">
        <f aca="false">IF($J80&lt;&gt;"",IF(AND(BG80&lt;BK$59,BG80&gt;BJ$59),"ok","reject"),"")</f>
        <v>ok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381</v>
      </c>
      <c r="B81" s="311"/>
      <c r="C81" s="334" t="n">
        <v>13</v>
      </c>
      <c r="D81" s="334" t="n">
        <v>1684</v>
      </c>
      <c r="E81" s="334" t="s">
        <v>621</v>
      </c>
      <c r="F81" s="312"/>
      <c r="G81" s="312" t="n">
        <v>1.07</v>
      </c>
      <c r="H81" s="312" t="n">
        <v>1.06</v>
      </c>
      <c r="I81" s="312" t="n">
        <v>1.17</v>
      </c>
      <c r="J81" s="324" t="n">
        <v>2.1179543464862</v>
      </c>
      <c r="K81" s="325" t="n">
        <v>0.106613780025977</v>
      </c>
      <c r="L81" s="326" t="str">
        <f aca="false">+BH81</f>
        <v>ok</v>
      </c>
      <c r="N81" s="340" t="n">
        <f aca="false">+IF(J63&lt;&gt;"",J63/$J$41,"")</f>
        <v>3.68331661329406</v>
      </c>
      <c r="O81" s="206" t="n">
        <f aca="false">+IF(K63&lt;&gt;"",K63/$J$41,"")</f>
        <v>0.265316714697038</v>
      </c>
      <c r="P81" s="340" t="n">
        <f aca="false">+IF(J63&lt;&gt;"",(J63/$J$41)*1000,"")</f>
        <v>3683.31661329406</v>
      </c>
      <c r="Q81" s="341" t="n">
        <f aca="false">+IF(K63&lt;&gt;"",(K63/$J$41)*1000,"")</f>
        <v>265.316714697038</v>
      </c>
      <c r="S81" s="273" t="n">
        <f aca="false">+IF(J81&lt;&gt;"",J81,"")</f>
        <v>2.1179543464862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2.1179543464862</v>
      </c>
      <c r="AJ81" s="328" t="str">
        <f aca="false">IF($J81&lt;&gt;"",IF(AND(AI81&lt;AM$59,AI81&gt;AL$59),"ok","reject"),"")</f>
        <v>ok</v>
      </c>
      <c r="AO81" s="197" t="n">
        <f aca="false">+IF(AJ81="ok",AI81,"")</f>
        <v>2.1179543464862</v>
      </c>
      <c r="AP81" s="328" t="str">
        <f aca="false">IF($J81&lt;&gt;"",IF(AND(AO81&lt;AS$59,AO81&gt;AR$59),"ok","reject"),"")</f>
        <v>ok</v>
      </c>
      <c r="AU81" s="197" t="n">
        <f aca="false">+IF(AP81="ok",AO81,"")</f>
        <v>2.1179543464862</v>
      </c>
      <c r="AV81" s="328" t="str">
        <f aca="false">IF($J81&lt;&gt;"",IF(AND(AU81&lt;AY$59,AU81&gt;AX$59),"ok","reject"),"")</f>
        <v>ok</v>
      </c>
      <c r="BA81" s="197" t="n">
        <f aca="false">+IF(AV81="ok",AU81,"")</f>
        <v>2.1179543464862</v>
      </c>
      <c r="BB81" s="328" t="str">
        <f aca="false">IF($J81&lt;&gt;"",IF(AND(BA81&lt;BE$59,BA81&gt;BD$59),"ok","reject"),"")</f>
        <v>ok</v>
      </c>
      <c r="BG81" s="197" t="n">
        <f aca="false">+IF(BB81="ok",BA81,"")</f>
        <v>2.1179543464862</v>
      </c>
      <c r="BH81" s="328" t="str">
        <f aca="false">IF($J81&lt;&gt;"",IF(AND(BG81&lt;BK$59,BG81&gt;BJ$59),"ok","reject"),"")</f>
        <v>ok</v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A82" s="310" t="s">
        <v>381</v>
      </c>
      <c r="B82" s="311"/>
      <c r="C82" s="334" t="n">
        <v>14</v>
      </c>
      <c r="D82" s="334" t="n">
        <v>956</v>
      </c>
      <c r="E82" s="334" t="s">
        <v>621</v>
      </c>
      <c r="F82" s="312"/>
      <c r="G82" s="312" t="n">
        <v>0.9</v>
      </c>
      <c r="H82" s="312" t="n">
        <v>0.92</v>
      </c>
      <c r="I82" s="312" t="n">
        <v>-1.03</v>
      </c>
      <c r="J82" s="324" t="n">
        <v>1.4575854105044</v>
      </c>
      <c r="K82" s="325" t="n">
        <v>0.105022529577828</v>
      </c>
      <c r="L82" s="326" t="str">
        <f aca="false">+BH82</f>
        <v>ok</v>
      </c>
      <c r="N82" s="340" t="n">
        <f aca="false">+IF(J64&lt;&gt;"",J64/$J$41,"")</f>
        <v>1.56242065321589</v>
      </c>
      <c r="O82" s="206" t="n">
        <f aca="false">+IF(K64&lt;&gt;"",K64/$J$41,"")</f>
        <v>0.11628078236722</v>
      </c>
      <c r="P82" s="340" t="n">
        <f aca="false">+IF(J64&lt;&gt;"",(J64/$J$41)*1000,"")</f>
        <v>1562.42065321589</v>
      </c>
      <c r="Q82" s="341" t="n">
        <f aca="false">+IF(K64&lt;&gt;"",(K64/$J$41)*1000,"")</f>
        <v>116.28078236722</v>
      </c>
      <c r="S82" s="273" t="n">
        <f aca="false">+IF(J82&lt;&gt;"",J82,"")</f>
        <v>1.4575854105044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1.4575854105044</v>
      </c>
      <c r="AJ82" s="328" t="str">
        <f aca="false">IF($J82&lt;&gt;"",IF(AND(AI82&lt;AM$59,AI82&gt;AL$59),"ok","reject"),"")</f>
        <v>ok</v>
      </c>
      <c r="AO82" s="197" t="n">
        <f aca="false">+IF(AJ82="ok",AI82,"")</f>
        <v>1.4575854105044</v>
      </c>
      <c r="AP82" s="328" t="str">
        <f aca="false">IF($J82&lt;&gt;"",IF(AND(AO82&lt;AS$59,AO82&gt;AR$59),"ok","reject"),"")</f>
        <v>ok</v>
      </c>
      <c r="AU82" s="197" t="n">
        <f aca="false">+IF(AP82="ok",AO82,"")</f>
        <v>1.4575854105044</v>
      </c>
      <c r="AV82" s="328" t="str">
        <f aca="false">IF($J82&lt;&gt;"",IF(AND(AU82&lt;AY$59,AU82&gt;AX$59),"ok","reject"),"")</f>
        <v>ok</v>
      </c>
      <c r="BA82" s="197" t="n">
        <f aca="false">+IF(AV82="ok",AU82,"")</f>
        <v>1.4575854105044</v>
      </c>
      <c r="BB82" s="328" t="str">
        <f aca="false">IF($J82&lt;&gt;"",IF(AND(BA82&lt;BE$59,BA82&gt;BD$59),"ok","reject"),"")</f>
        <v>ok</v>
      </c>
      <c r="BG82" s="197" t="n">
        <f aca="false">+IF(BB82="ok",BA82,"")</f>
        <v>1.4575854105044</v>
      </c>
      <c r="BH82" s="328" t="str">
        <f aca="false">IF($J82&lt;&gt;"",IF(AND(BG82&lt;BK$59,BG82&gt;BJ$59),"ok","reject"),"")</f>
        <v>ok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381</v>
      </c>
      <c r="B83" s="311"/>
      <c r="C83" s="334" t="n">
        <v>15</v>
      </c>
      <c r="D83" s="334" t="n">
        <v>427</v>
      </c>
      <c r="E83" s="334" t="s">
        <v>621</v>
      </c>
      <c r="F83" s="312"/>
      <c r="G83" s="312" t="n">
        <v>0.92</v>
      </c>
      <c r="H83" s="312" t="n">
        <v>0.97</v>
      </c>
      <c r="I83" s="312" t="n">
        <v>4.35</v>
      </c>
      <c r="J83" s="324" t="n">
        <v>1.69786422817488</v>
      </c>
      <c r="K83" s="325" t="n">
        <v>0.208453808707507</v>
      </c>
      <c r="L83" s="326" t="str">
        <f aca="false">+BH83</f>
        <v>ok</v>
      </c>
      <c r="N83" s="340" t="n">
        <f aca="false">+IF(J65&lt;&gt;"",J65/$J$41,"")</f>
        <v>2.07176323513428</v>
      </c>
      <c r="O83" s="206" t="n">
        <f aca="false">+IF(K65&lt;&gt;"",K65/$J$41,"")</f>
        <v>0.173602294801765</v>
      </c>
      <c r="P83" s="340" t="n">
        <f aca="false">+IF(J65&lt;&gt;"",(J65/$J$41)*1000,"")</f>
        <v>2071.76323513428</v>
      </c>
      <c r="Q83" s="341" t="n">
        <f aca="false">+IF(K65&lt;&gt;"",(K65/$J$41)*1000,"")</f>
        <v>173.602294801765</v>
      </c>
      <c r="S83" s="273" t="n">
        <f aca="false">+IF(J83&lt;&gt;"",J83,"")</f>
        <v>1.69786422817488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1.69786422817488</v>
      </c>
      <c r="AJ83" s="328" t="str">
        <f aca="false">IF($J83&lt;&gt;"",IF(AND(AI83&lt;AM$59,AI83&gt;AL$59),"ok","reject"),"")</f>
        <v>ok</v>
      </c>
      <c r="AO83" s="197" t="n">
        <f aca="false">+IF(AJ83="ok",AI83,"")</f>
        <v>1.69786422817488</v>
      </c>
      <c r="AP83" s="328" t="str">
        <f aca="false">IF($J83&lt;&gt;"",IF(AND(AO83&lt;AS$59,AO83&gt;AR$59),"ok","reject"),"")</f>
        <v>ok</v>
      </c>
      <c r="AU83" s="197" t="n">
        <f aca="false">+IF(AP83="ok",AO83,"")</f>
        <v>1.69786422817488</v>
      </c>
      <c r="AV83" s="328" t="str">
        <f aca="false">IF($J83&lt;&gt;"",IF(AND(AU83&lt;AY$59,AU83&gt;AX$59),"ok","reject"),"")</f>
        <v>ok</v>
      </c>
      <c r="BA83" s="197" t="n">
        <f aca="false">+IF(AV83="ok",AU83,"")</f>
        <v>1.69786422817488</v>
      </c>
      <c r="BB83" s="328" t="str">
        <f aca="false">IF($J83&lt;&gt;"",IF(AND(BA83&lt;BE$59,BA83&gt;BD$59),"ok","reject"),"")</f>
        <v>ok</v>
      </c>
      <c r="BG83" s="197" t="n">
        <f aca="false">+IF(BB83="ok",BA83,"")</f>
        <v>1.69786422817488</v>
      </c>
      <c r="BH83" s="328" t="str">
        <f aca="false">IF($J83&lt;&gt;"",IF(AND(BG83&lt;BK$59,BG83&gt;BJ$59),"ok","reject"),"")</f>
        <v>ok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381</v>
      </c>
      <c r="B84" s="245"/>
      <c r="C84" s="332" t="n">
        <v>16</v>
      </c>
      <c r="D84" s="332" t="n">
        <v>1327</v>
      </c>
      <c r="E84" s="332" t="s">
        <v>621</v>
      </c>
      <c r="F84" s="327"/>
      <c r="G84" s="327" t="n">
        <v>1</v>
      </c>
      <c r="H84" s="327" t="n">
        <v>0.98</v>
      </c>
      <c r="I84" s="327" t="n">
        <v>1.25</v>
      </c>
      <c r="J84" s="324" t="n">
        <v>0.668325188222541</v>
      </c>
      <c r="K84" s="325" t="n">
        <v>0.0365987603074249</v>
      </c>
      <c r="L84" s="326" t="str">
        <f aca="false">+BH84</f>
        <v>ok</v>
      </c>
      <c r="N84" s="340" t="n">
        <f aca="false">+IF(J66&lt;&gt;"",J66/$J$41,"")</f>
        <v>3.1919893638551</v>
      </c>
      <c r="O84" s="206" t="n">
        <f aca="false">+IF(K66&lt;&gt;"",K66/$J$41,"")</f>
        <v>0.378321982067998</v>
      </c>
      <c r="P84" s="340" t="n">
        <f aca="false">+IF(J66&lt;&gt;"",(J66/$J$41)*1000,"")</f>
        <v>3191.9893638551</v>
      </c>
      <c r="Q84" s="341" t="n">
        <f aca="false">+IF(K66&lt;&gt;"",(K66/$J$41)*1000,"")</f>
        <v>378.321982067998</v>
      </c>
      <c r="S84" s="273" t="n">
        <f aca="false">+IF(J84&lt;&gt;"",J84,"")</f>
        <v>0.668325188222541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0.668325188222541</v>
      </c>
      <c r="AJ84" s="328" t="str">
        <f aca="false">IF($J84&lt;&gt;"",IF(AND(AI84&lt;AM$59,AI84&gt;AL$59),"ok","reject"),"")</f>
        <v>ok</v>
      </c>
      <c r="AO84" s="197" t="n">
        <f aca="false">+IF(AJ84="ok",AI84,"")</f>
        <v>0.668325188222541</v>
      </c>
      <c r="AP84" s="328" t="str">
        <f aca="false">IF($J84&lt;&gt;"",IF(AND(AO84&lt;AS$59,AO84&gt;AR$59),"ok","reject"),"")</f>
        <v>ok</v>
      </c>
      <c r="AU84" s="197" t="n">
        <f aca="false">+IF(AP84="ok",AO84,"")</f>
        <v>0.668325188222541</v>
      </c>
      <c r="AV84" s="328" t="str">
        <f aca="false">IF($J84&lt;&gt;"",IF(AND(AU84&lt;AY$59,AU84&gt;AX$59),"ok","reject"),"")</f>
        <v>ok</v>
      </c>
      <c r="BA84" s="197" t="n">
        <f aca="false">+IF(AV84="ok",AU84,"")</f>
        <v>0.668325188222541</v>
      </c>
      <c r="BB84" s="328" t="str">
        <f aca="false">IF($J84&lt;&gt;"",IF(AND(BA84&lt;BE$59,BA84&gt;BD$59),"ok","reject"),"")</f>
        <v>ok</v>
      </c>
      <c r="BG84" s="197" t="n">
        <f aca="false">+IF(BB84="ok",BA84,"")</f>
        <v>0.668325188222541</v>
      </c>
      <c r="BH84" s="328" t="str">
        <f aca="false">IF($J84&lt;&gt;"",IF(AND(BG84&lt;BK$59,BG84&gt;BJ$59),"ok","reject"),"")</f>
        <v>ok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381</v>
      </c>
      <c r="B85" s="245"/>
      <c r="C85" s="332" t="n">
        <v>17</v>
      </c>
      <c r="D85" s="332" t="n">
        <v>1484</v>
      </c>
      <c r="E85" s="332" t="s">
        <v>621</v>
      </c>
      <c r="F85" s="327"/>
      <c r="G85" s="327" t="n">
        <v>1.02</v>
      </c>
      <c r="H85" s="327" t="n">
        <v>1</v>
      </c>
      <c r="I85" s="327" t="n">
        <v>-1.27</v>
      </c>
      <c r="J85" s="324" t="n">
        <v>4.54461127991328</v>
      </c>
      <c r="K85" s="325" t="n">
        <v>0.340527595903866</v>
      </c>
      <c r="L85" s="326" t="str">
        <f aca="false">+BH85</f>
        <v>reject</v>
      </c>
      <c r="N85" s="340" t="n">
        <f aca="false">+IF(J67&lt;&gt;"",J67/$J$41,"")</f>
        <v>0.8336185665481</v>
      </c>
      <c r="O85" s="206" t="n">
        <f aca="false">+IF(K67&lt;&gt;"",K67/$J$41,"")</f>
        <v>0.036030664958857</v>
      </c>
      <c r="P85" s="340" t="n">
        <f aca="false">+IF(J67&lt;&gt;"",(J67/$J$41)*1000,"")</f>
        <v>833.6185665481</v>
      </c>
      <c r="Q85" s="341" t="n">
        <f aca="false">+IF(K67&lt;&gt;"",(K67/$J$41)*1000,"")</f>
        <v>36.030664958857</v>
      </c>
      <c r="S85" s="273" t="n">
        <f aca="false">+IF(J85&lt;&gt;"",J85,"")</f>
        <v>4.54461127991328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4.54461127991328</v>
      </c>
      <c r="AJ85" s="328" t="str">
        <f aca="false">IF($J85&lt;&gt;"",IF(AND(AI85&lt;AM$59,AI85&gt;AL$59),"ok","reject"),"")</f>
        <v>reject</v>
      </c>
      <c r="AO85" s="197" t="str">
        <f aca="false">+IF(AJ85="ok",AI85,"")</f>
        <v/>
      </c>
      <c r="AP85" s="328" t="str">
        <f aca="false">IF($J85&lt;&gt;"",IF(AND(AO85&lt;AS$59,AO85&gt;AR$59),"ok","reject"),"")</f>
        <v>reject</v>
      </c>
      <c r="AU85" s="197" t="str">
        <f aca="false">+IF(AP85="ok",AO85,"")</f>
        <v/>
      </c>
      <c r="AV85" s="328" t="str">
        <f aca="false">IF($J85&lt;&gt;"",IF(AND(AU85&lt;AY$59,AU85&gt;AX$59),"ok","reject"),"")</f>
        <v>reject</v>
      </c>
      <c r="BA85" s="197" t="str">
        <f aca="false">+IF(AV85="ok",AU85,"")</f>
        <v/>
      </c>
      <c r="BB85" s="328" t="str">
        <f aca="false">IF($J85&lt;&gt;"",IF(AND(BA85&lt;BE$59,BA85&gt;BD$59),"ok","reject"),"")</f>
        <v>reject</v>
      </c>
      <c r="BG85" s="197" t="str">
        <f aca="false">+IF(BB85="ok",BA85,"")</f>
        <v/>
      </c>
      <c r="BH85" s="328" t="str">
        <f aca="false">IF($J85&lt;&gt;"",IF(AND(BG85&lt;BK$59,BG85&gt;BJ$59),"ok","reject"),"")</f>
        <v>reject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381</v>
      </c>
      <c r="B86" s="245"/>
      <c r="C86" s="332" t="n">
        <v>18</v>
      </c>
      <c r="D86" s="332" t="n">
        <v>589</v>
      </c>
      <c r="E86" s="332" t="s">
        <v>621</v>
      </c>
      <c r="F86" s="327"/>
      <c r="G86" s="327" t="n">
        <v>0.97</v>
      </c>
      <c r="H86" s="327" t="n">
        <v>1</v>
      </c>
      <c r="I86" s="327" t="n">
        <v>1.7</v>
      </c>
      <c r="J86" s="324" t="n">
        <v>2.17683061306771</v>
      </c>
      <c r="K86" s="325" t="n">
        <v>0.213227560051954</v>
      </c>
      <c r="L86" s="326" t="str">
        <f aca="false">+BH86</f>
        <v>ok</v>
      </c>
      <c r="N86" s="340" t="n">
        <f aca="false">+IF(J68&lt;&gt;"",J68/$J$41,"")</f>
        <v>2.42224333973407</v>
      </c>
      <c r="O86" s="206" t="n">
        <f aca="false">+IF(K68&lt;&gt;"",K68/$J$41,"")</f>
        <v>0.147398174831688</v>
      </c>
      <c r="P86" s="340" t="n">
        <f aca="false">+IF(J68&lt;&gt;"",(J68/$J$41)*1000,"")</f>
        <v>2422.24333973407</v>
      </c>
      <c r="Q86" s="341" t="n">
        <f aca="false">+IF(K68&lt;&gt;"",(K68/$J$41)*1000,"")</f>
        <v>147.398174831688</v>
      </c>
      <c r="S86" s="273" t="n">
        <f aca="false">+IF(J86&lt;&gt;"",J86,"")</f>
        <v>2.17683061306771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2.17683061306771</v>
      </c>
      <c r="AJ86" s="328" t="str">
        <f aca="false">IF($J86&lt;&gt;"",IF(AND(AI86&lt;AM$59,AI86&gt;AL$59),"ok","reject"),"")</f>
        <v>ok</v>
      </c>
      <c r="AO86" s="197" t="n">
        <f aca="false">+IF(AJ86="ok",AI86,"")</f>
        <v>2.17683061306771</v>
      </c>
      <c r="AP86" s="328" t="str">
        <f aca="false">IF($J86&lt;&gt;"",IF(AND(AO86&lt;AS$59,AO86&gt;AR$59),"ok","reject"),"")</f>
        <v>ok</v>
      </c>
      <c r="AU86" s="197" t="n">
        <f aca="false">+IF(AP86="ok",AO86,"")</f>
        <v>2.17683061306771</v>
      </c>
      <c r="AV86" s="328" t="str">
        <f aca="false">IF($J86&lt;&gt;"",IF(AND(AU86&lt;AY$59,AU86&gt;AX$59),"ok","reject"),"")</f>
        <v>ok</v>
      </c>
      <c r="BA86" s="197" t="n">
        <f aca="false">+IF(AV86="ok",AU86,"")</f>
        <v>2.17683061306771</v>
      </c>
      <c r="BB86" s="328" t="str">
        <f aca="false">IF($J86&lt;&gt;"",IF(AND(BA86&lt;BE$59,BA86&gt;BD$59),"ok","reject"),"")</f>
        <v>ok</v>
      </c>
      <c r="BG86" s="197" t="n">
        <f aca="false">+IF(BB86="ok",BA86,"")</f>
        <v>2.17683061306771</v>
      </c>
      <c r="BH86" s="328" t="str">
        <f aca="false">IF($J86&lt;&gt;"",IF(AND(BG86&lt;BK$59,BG86&gt;BJ$59),"ok","reject"),"")</f>
        <v>ok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381</v>
      </c>
      <c r="B87" s="245"/>
      <c r="C87" s="332" t="n">
        <v>19</v>
      </c>
      <c r="D87" s="332" t="n">
        <v>1917</v>
      </c>
      <c r="E87" s="332" t="s">
        <v>621</v>
      </c>
      <c r="F87" s="327"/>
      <c r="G87" s="327" t="n">
        <v>0.98</v>
      </c>
      <c r="H87" s="327" t="n">
        <v>1.03</v>
      </c>
      <c r="I87" s="327" t="n">
        <v>1.49</v>
      </c>
      <c r="J87" s="324" t="n">
        <v>5.23203147351361</v>
      </c>
      <c r="K87" s="325" t="n">
        <v>0.346892597696462</v>
      </c>
      <c r="L87" s="326" t="str">
        <f aca="false">+BH87</f>
        <v>reject</v>
      </c>
      <c r="N87" s="340" t="n">
        <f aca="false">+IF(J69&lt;&gt;"",J69/$J$41,"")</f>
        <v>2.72686623438622</v>
      </c>
      <c r="O87" s="206" t="n">
        <f aca="false">+IF(K69&lt;&gt;"",K69/$J$41,"")</f>
        <v>0.145760417333558</v>
      </c>
      <c r="P87" s="340" t="n">
        <f aca="false">+IF(J69&lt;&gt;"",(J69/$J$41)*1000,"")</f>
        <v>2726.86623438622</v>
      </c>
      <c r="Q87" s="341" t="n">
        <f aca="false">+IF(K69&lt;&gt;"",(K69/$J$41)*1000,"")</f>
        <v>145.760417333558</v>
      </c>
      <c r="S87" s="273" t="n">
        <f aca="false">+IF(J87&lt;&gt;"",J87,"")</f>
        <v>5.23203147351361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5.23203147351361</v>
      </c>
      <c r="AJ87" s="328" t="str">
        <f aca="false">IF($J87&lt;&gt;"",IF(AND(AI87&lt;AM$59,AI87&gt;AL$59),"ok","reject"),"")</f>
        <v>reject</v>
      </c>
      <c r="AO87" s="197" t="str">
        <f aca="false">+IF(AJ87="ok",AI87,"")</f>
        <v/>
      </c>
      <c r="AP87" s="328" t="str">
        <f aca="false">IF($J87&lt;&gt;"",IF(AND(AO87&lt;AS$59,AO87&gt;AR$59),"ok","reject"),"")</f>
        <v>reject</v>
      </c>
      <c r="AU87" s="197" t="str">
        <f aca="false">+IF(AP87="ok",AO87,"")</f>
        <v/>
      </c>
      <c r="AV87" s="328" t="str">
        <f aca="false">IF($J87&lt;&gt;"",IF(AND(AU87&lt;AY$59,AU87&gt;AX$59),"ok","reject"),"")</f>
        <v>reject</v>
      </c>
      <c r="BA87" s="197" t="str">
        <f aca="false">+IF(AV87="ok",AU87,"")</f>
        <v/>
      </c>
      <c r="BB87" s="328" t="str">
        <f aca="false">IF($J87&lt;&gt;"",IF(AND(BA87&lt;BE$59,BA87&gt;BD$59),"ok","reject"),"")</f>
        <v>reject</v>
      </c>
      <c r="BG87" s="197" t="str">
        <f aca="false">+IF(BB87="ok",BA87,"")</f>
        <v/>
      </c>
      <c r="BH87" s="328" t="str">
        <f aca="false">IF($J87&lt;&gt;"",IF(AND(BG87&lt;BK$59,BG87&gt;BJ$59),"ok","reject"),"")</f>
        <v>reject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381</v>
      </c>
      <c r="B88" s="245"/>
      <c r="C88" s="332" t="n">
        <v>22</v>
      </c>
      <c r="D88" s="332" t="n">
        <v>730</v>
      </c>
      <c r="E88" s="332" t="s">
        <v>621</v>
      </c>
      <c r="F88" s="327"/>
      <c r="G88" s="327" t="n">
        <v>0.97</v>
      </c>
      <c r="H88" s="327" t="n">
        <v>0.98</v>
      </c>
      <c r="I88" s="327" t="n">
        <v>4.2</v>
      </c>
      <c r="J88" s="324" t="n">
        <v>1.69627297772674</v>
      </c>
      <c r="K88" s="325" t="n">
        <v>0.141621289885253</v>
      </c>
      <c r="L88" s="326" t="str">
        <f aca="false">+BH88</f>
        <v>ok</v>
      </c>
      <c r="N88" s="340" t="n">
        <f aca="false">+IF(J70&lt;&gt;"",J70/$J$41,"")</f>
        <v>3.43110195858206</v>
      </c>
      <c r="O88" s="206" t="n">
        <f aca="false">+IF(K70&lt;&gt;"",K70/$J$41,"")</f>
        <v>0.406163859536206</v>
      </c>
      <c r="P88" s="340" t="n">
        <f aca="false">+IF(J70&lt;&gt;"",(J70/$J$41)*1000,"")</f>
        <v>3431.10195858206</v>
      </c>
      <c r="Q88" s="341" t="n">
        <f aca="false">+IF(K70&lt;&gt;"",(K70/$J$41)*1000,"")</f>
        <v>406.163859536206</v>
      </c>
      <c r="S88" s="273" t="n">
        <f aca="false">+IF(J88&lt;&gt;"",J88,"")</f>
        <v>1.69627297772674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1.69627297772674</v>
      </c>
      <c r="AJ88" s="328" t="str">
        <f aca="false">IF($J88&lt;&gt;"",IF(AND(AI88&lt;AM$59,AI88&gt;AL$59),"ok","reject"),"")</f>
        <v>ok</v>
      </c>
      <c r="AO88" s="197" t="n">
        <f aca="false">+IF(AJ88="ok",AI88,"")</f>
        <v>1.69627297772674</v>
      </c>
      <c r="AP88" s="328" t="str">
        <f aca="false">IF($J88&lt;&gt;"",IF(AND(AO88&lt;AS$59,AO88&gt;AR$59),"ok","reject"),"")</f>
        <v>ok</v>
      </c>
      <c r="AU88" s="197" t="n">
        <f aca="false">+IF(AP88="ok",AO88,"")</f>
        <v>1.69627297772674</v>
      </c>
      <c r="AV88" s="328" t="str">
        <f aca="false">IF($J88&lt;&gt;"",IF(AND(AU88&lt;AY$59,AU88&gt;AX$59),"ok","reject"),"")</f>
        <v>ok</v>
      </c>
      <c r="BA88" s="197" t="n">
        <f aca="false">+IF(AV88="ok",AU88,"")</f>
        <v>1.69627297772674</v>
      </c>
      <c r="BB88" s="328" t="str">
        <f aca="false">IF($J88&lt;&gt;"",IF(AND(BA88&lt;BE$59,BA88&gt;BD$59),"ok","reject"),"")</f>
        <v>ok</v>
      </c>
      <c r="BG88" s="197" t="n">
        <f aca="false">+IF(BB88="ok",BA88,"")</f>
        <v>1.69627297772674</v>
      </c>
      <c r="BH88" s="328" t="str">
        <f aca="false">IF($J88&lt;&gt;"",IF(AND(BG88&lt;BK$59,BG88&gt;BJ$59),"ok","reject"),"")</f>
        <v>ok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381</v>
      </c>
      <c r="B89" s="245"/>
      <c r="C89" s="332" t="n">
        <v>23</v>
      </c>
      <c r="D89" s="332" t="n">
        <v>346</v>
      </c>
      <c r="E89" s="332" t="s">
        <v>621</v>
      </c>
      <c r="F89" s="327"/>
      <c r="G89" s="327" t="n">
        <v>0.94</v>
      </c>
      <c r="H89" s="327" t="n">
        <v>0.95</v>
      </c>
      <c r="I89" s="327" t="n">
        <v>7.01</v>
      </c>
      <c r="J89" s="324" t="n">
        <v>0.945202766200451</v>
      </c>
      <c r="K89" s="325" t="n">
        <v>0.0970662773370833</v>
      </c>
      <c r="L89" s="326" t="str">
        <f aca="false">+BH89</f>
        <v>ok</v>
      </c>
      <c r="N89" s="340" t="n">
        <f aca="false">+IF(J71&lt;&gt;"",J71/$J$41,"")</f>
        <v>1.54985377312256</v>
      </c>
      <c r="O89" s="206" t="n">
        <f aca="false">+IF(K71&lt;&gt;"",K71/$J$41,"")</f>
        <v>0.0905338782630702</v>
      </c>
      <c r="P89" s="340" t="n">
        <f aca="false">+IF(J71&lt;&gt;"",(J71/$J$41)*1000,"")</f>
        <v>1549.85377312256</v>
      </c>
      <c r="Q89" s="341" t="n">
        <f aca="false">+IF(K71&lt;&gt;"",(K71/$J$41)*1000,"")</f>
        <v>90.5338782630702</v>
      </c>
      <c r="S89" s="273" t="n">
        <f aca="false">+IF(J89&lt;&gt;"",J89,"")</f>
        <v>0.945202766200451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0.945202766200451</v>
      </c>
      <c r="AJ89" s="328" t="str">
        <f aca="false">IF($J89&lt;&gt;"",IF(AND(AI89&lt;AM$59,AI89&gt;AL$59),"ok","reject"),"")</f>
        <v>ok</v>
      </c>
      <c r="AO89" s="197" t="n">
        <f aca="false">+IF(AJ89="ok",AI89,"")</f>
        <v>0.945202766200451</v>
      </c>
      <c r="AP89" s="328" t="str">
        <f aca="false">IF($J89&lt;&gt;"",IF(AND(AO89&lt;AS$59,AO89&gt;AR$59),"ok","reject"),"")</f>
        <v>ok</v>
      </c>
      <c r="AU89" s="197" t="n">
        <f aca="false">+IF(AP89="ok",AO89,"")</f>
        <v>0.945202766200451</v>
      </c>
      <c r="AV89" s="328" t="str">
        <f aca="false">IF($J89&lt;&gt;"",IF(AND(AU89&lt;AY$59,AU89&gt;AX$59),"ok","reject"),"")</f>
        <v>ok</v>
      </c>
      <c r="BA89" s="197" t="n">
        <f aca="false">+IF(AV89="ok",AU89,"")</f>
        <v>0.945202766200451</v>
      </c>
      <c r="BB89" s="328" t="str">
        <f aca="false">IF($J89&lt;&gt;"",IF(AND(BA89&lt;BE$59,BA89&gt;BD$59),"ok","reject"),"")</f>
        <v>ok</v>
      </c>
      <c r="BG89" s="197" t="n">
        <f aca="false">+IF(BB89="ok",BA89,"")</f>
        <v>0.945202766200451</v>
      </c>
      <c r="BH89" s="328" t="str">
        <f aca="false">IF($J89&lt;&gt;"",IF(AND(BG89&lt;BK$59,BG89&gt;BJ$59),"ok","reject"),"")</f>
        <v>ok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342" t="s">
        <v>381</v>
      </c>
      <c r="B90" s="245"/>
      <c r="C90" s="332" t="n">
        <v>24</v>
      </c>
      <c r="D90" s="332" t="n">
        <v>367</v>
      </c>
      <c r="E90" s="332" t="s">
        <v>621</v>
      </c>
      <c r="F90" s="327"/>
      <c r="G90" s="327" t="n">
        <v>0.93</v>
      </c>
      <c r="H90" s="327" t="n">
        <v>0.88</v>
      </c>
      <c r="I90" s="327" t="n">
        <v>-2.07</v>
      </c>
      <c r="J90" s="324" t="n">
        <v>2.45529944149376</v>
      </c>
      <c r="K90" s="325" t="n">
        <v>0.399403862485376</v>
      </c>
      <c r="L90" s="326" t="str">
        <f aca="false">+BH90</f>
        <v>ok</v>
      </c>
      <c r="N90" s="340" t="n">
        <f aca="false">+IF(J72&lt;&gt;"",J72/$J$41,"")</f>
        <v>3.02210707916249</v>
      </c>
      <c r="O90" s="206" t="n">
        <f aca="false">+IF(K72&lt;&gt;"",K72/$J$41,"")</f>
        <v>0.189690030646433</v>
      </c>
      <c r="P90" s="340" t="n">
        <f aca="false">+IF(J72&lt;&gt;"",(J72/$J$41)*1000,"")</f>
        <v>3022.10707916249</v>
      </c>
      <c r="Q90" s="341" t="n">
        <f aca="false">+IF(K72&lt;&gt;"",(K72/$J$41)*1000,"")</f>
        <v>189.690030646433</v>
      </c>
      <c r="S90" s="273" t="n">
        <f aca="false">+IF(J90&lt;&gt;"",J90,"")</f>
        <v>2.45529944149376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2.45529944149376</v>
      </c>
      <c r="AJ90" s="328" t="str">
        <f aca="false">IF($J90&lt;&gt;"",IF(AND(AI90&lt;AM$59,AI90&gt;AL$59),"ok","reject"),"")</f>
        <v>ok</v>
      </c>
      <c r="AO90" s="197" t="n">
        <f aca="false">+IF(AJ90="ok",AI90,"")</f>
        <v>2.45529944149376</v>
      </c>
      <c r="AP90" s="328" t="str">
        <f aca="false">IF($J90&lt;&gt;"",IF(AND(AO90&lt;AS$59,AO90&gt;AR$59),"ok","reject"),"")</f>
        <v>ok</v>
      </c>
      <c r="AU90" s="197" t="n">
        <f aca="false">+IF(AP90="ok",AO90,"")</f>
        <v>2.45529944149376</v>
      </c>
      <c r="AV90" s="328" t="str">
        <f aca="false">IF($J90&lt;&gt;"",IF(AND(AU90&lt;AY$59,AU90&gt;AX$59),"ok","reject"),"")</f>
        <v>ok</v>
      </c>
      <c r="BA90" s="197" t="n">
        <f aca="false">+IF(AV90="ok",AU90,"")</f>
        <v>2.45529944149376</v>
      </c>
      <c r="BB90" s="328" t="str">
        <f aca="false">IF($J90&lt;&gt;"",IF(AND(BA90&lt;BE$59,BA90&gt;BD$59),"ok","reject"),"")</f>
        <v>ok</v>
      </c>
      <c r="BG90" s="197" t="n">
        <f aca="false">+IF(BB90="ok",BA90,"")</f>
        <v>2.45529944149376</v>
      </c>
      <c r="BH90" s="328" t="str">
        <f aca="false">IF($J90&lt;&gt;"",IF(AND(BG90&lt;BK$59,BG90&gt;BJ$59),"ok","reject"),"")</f>
        <v>ok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342" t="s">
        <v>381</v>
      </c>
      <c r="B91" s="245"/>
      <c r="C91" s="332" t="n">
        <v>8</v>
      </c>
      <c r="D91" s="332" t="n">
        <v>467</v>
      </c>
      <c r="E91" s="332" t="s">
        <v>621</v>
      </c>
      <c r="F91" s="327"/>
      <c r="G91" s="327" t="n">
        <v>0.94</v>
      </c>
      <c r="H91" s="327" t="n">
        <v>0.95</v>
      </c>
      <c r="I91" s="327" t="n">
        <v>0.32</v>
      </c>
      <c r="J91" s="324" t="n">
        <v>3.13953713419779</v>
      </c>
      <c r="K91" s="325" t="n">
        <v>0.370761354418695</v>
      </c>
      <c r="L91" s="326" t="str">
        <f aca="false">+BH91</f>
        <v>ok</v>
      </c>
      <c r="N91" s="340" t="n">
        <f aca="false">+IF(J73&lt;&gt;"",J73/$J$41,"")</f>
        <v>2.89061739882803</v>
      </c>
      <c r="O91" s="206" t="n">
        <f aca="false">+IF(K73&lt;&gt;"",K73/$J$41,"")</f>
        <v>0.791093650536828</v>
      </c>
      <c r="P91" s="340" t="n">
        <f aca="false">+IF(J73&lt;&gt;"",(J73/$J$41)*1000,"")</f>
        <v>2890.61739882803</v>
      </c>
      <c r="Q91" s="341" t="n">
        <f aca="false">+IF(K73&lt;&gt;"",(K73/$J$41)*1000,"")</f>
        <v>791.093650536828</v>
      </c>
      <c r="S91" s="273" t="n">
        <f aca="false">+IF(J91&lt;&gt;"",J91,"")</f>
        <v>3.13953713419779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3.13953713419779</v>
      </c>
      <c r="AJ91" s="328" t="str">
        <f aca="false">IF($J91&lt;&gt;"",IF(AND(AI91&lt;AM$59,AI91&gt;AL$59),"ok","reject"),"")</f>
        <v>ok</v>
      </c>
      <c r="AO91" s="197" t="n">
        <f aca="false">+IF(AJ91="ok",AI91,"")</f>
        <v>3.13953713419779</v>
      </c>
      <c r="AP91" s="328" t="str">
        <f aca="false">IF($J91&lt;&gt;"",IF(AND(AO91&lt;AS$59,AO91&gt;AR$59),"ok","reject"),"")</f>
        <v>ok</v>
      </c>
      <c r="AU91" s="197" t="n">
        <f aca="false">+IF(AP91="ok",AO91,"")</f>
        <v>3.13953713419779</v>
      </c>
      <c r="AV91" s="328" t="str">
        <f aca="false">IF($J91&lt;&gt;"",IF(AND(AU91&lt;AY$59,AU91&gt;AX$59),"ok","reject"),"")</f>
        <v>ok</v>
      </c>
      <c r="BA91" s="197" t="n">
        <f aca="false">+IF(AV91="ok",AU91,"")</f>
        <v>3.13953713419779</v>
      </c>
      <c r="BB91" s="328" t="str">
        <f aca="false">IF($J91&lt;&gt;"",IF(AND(BA91&lt;BE$59,BA91&gt;BD$59),"ok","reject"),"")</f>
        <v>ok</v>
      </c>
      <c r="BG91" s="197" t="n">
        <f aca="false">+IF(BB91="ok",BA91,"")</f>
        <v>3.13953713419779</v>
      </c>
      <c r="BH91" s="328" t="str">
        <f aca="false">IF($J91&lt;&gt;"",IF(AND(BG91&lt;BK$59,BG91&gt;BJ$59),"ok","reject"),"")</f>
        <v>ok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342" t="s">
        <v>381</v>
      </c>
      <c r="B92" s="245"/>
      <c r="C92" s="332" t="n">
        <v>9</v>
      </c>
      <c r="D92" s="332" t="n">
        <v>2273</v>
      </c>
      <c r="E92" s="332" t="s">
        <v>621</v>
      </c>
      <c r="F92" s="327"/>
      <c r="G92" s="327" t="n">
        <v>0.96</v>
      </c>
      <c r="H92" s="327" t="n">
        <v>0.92</v>
      </c>
      <c r="I92" s="327" t="n">
        <v>0.12</v>
      </c>
      <c r="J92" s="324" t="n">
        <v>2.1863781157566</v>
      </c>
      <c r="K92" s="325" t="n">
        <v>0.108205030474126</v>
      </c>
      <c r="L92" s="326" t="str">
        <f aca="false">+BH92</f>
        <v>ok</v>
      </c>
      <c r="N92" s="340" t="n">
        <f aca="false">+IF(J74&lt;&gt;"",J74/$J$41,"")</f>
        <v>3.23335279510965</v>
      </c>
      <c r="O92" s="206" t="n">
        <f aca="false">+IF(K74&lt;&gt;"",K74/$J$41,"")</f>
        <v>1.08425097062677</v>
      </c>
      <c r="P92" s="340" t="n">
        <f aca="false">+IF(J74&lt;&gt;"",(J74/$J$41)*1000,"")</f>
        <v>3233.35279510965</v>
      </c>
      <c r="Q92" s="341" t="n">
        <f aca="false">+IF(K74&lt;&gt;"",(K74/$J$41)*1000,"")</f>
        <v>1084.25097062677</v>
      </c>
      <c r="S92" s="273" t="n">
        <f aca="false">+IF(J92&lt;&gt;"",J92,"")</f>
        <v>2.1863781157566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2.1863781157566</v>
      </c>
      <c r="AJ92" s="328" t="str">
        <f aca="false">IF($J92&lt;&gt;"",IF(AND(AI92&lt;AM$59,AI92&gt;AL$59),"ok","reject"),"")</f>
        <v>ok</v>
      </c>
      <c r="AO92" s="197" t="n">
        <f aca="false">+IF(AJ92="ok",AI92,"")</f>
        <v>2.1863781157566</v>
      </c>
      <c r="AP92" s="328" t="str">
        <f aca="false">IF($J92&lt;&gt;"",IF(AND(AO92&lt;AS$59,AO92&gt;AR$59),"ok","reject"),"")</f>
        <v>ok</v>
      </c>
      <c r="AU92" s="197" t="n">
        <f aca="false">+IF(AP92="ok",AO92,"")</f>
        <v>2.1863781157566</v>
      </c>
      <c r="AV92" s="328" t="str">
        <f aca="false">IF($J92&lt;&gt;"",IF(AND(AU92&lt;AY$59,AU92&gt;AX$59),"ok","reject"),"")</f>
        <v>ok</v>
      </c>
      <c r="BA92" s="197" t="n">
        <f aca="false">+IF(AV92="ok",AU92,"")</f>
        <v>2.1863781157566</v>
      </c>
      <c r="BB92" s="328" t="str">
        <f aca="false">IF($J92&lt;&gt;"",IF(AND(BA92&lt;BE$59,BA92&gt;BD$59),"ok","reject"),"")</f>
        <v>ok</v>
      </c>
      <c r="BG92" s="197" t="n">
        <f aca="false">+IF(BB92="ok",BA92,"")</f>
        <v>2.1863781157566</v>
      </c>
      <c r="BH92" s="328" t="str">
        <f aca="false">IF($J92&lt;&gt;"",IF(AND(BG92&lt;BK$59,BG92&gt;BJ$59),"ok","reject"),"")</f>
        <v>ok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342" t="s">
        <v>381</v>
      </c>
      <c r="B93" s="245"/>
      <c r="C93" s="332" t="n">
        <v>10</v>
      </c>
      <c r="D93" s="332" t="n">
        <v>6060</v>
      </c>
      <c r="E93" s="332" t="s">
        <v>621</v>
      </c>
      <c r="F93" s="327"/>
      <c r="G93" s="327" t="n">
        <v>0.98</v>
      </c>
      <c r="H93" s="327" t="n">
        <v>0.98</v>
      </c>
      <c r="I93" s="327" t="n">
        <v>0.06</v>
      </c>
      <c r="J93" s="324" t="n">
        <v>1.48622791857108</v>
      </c>
      <c r="K93" s="325" t="n">
        <v>0.0541025152370629</v>
      </c>
      <c r="L93" s="326" t="str">
        <f aca="false">+BH93</f>
        <v>ok</v>
      </c>
      <c r="N93" s="340" t="n">
        <f aca="false">+IF(J75&lt;&gt;"",J75/$J$41,"")</f>
        <v>4.20766977070269</v>
      </c>
      <c r="O93" s="206" t="n">
        <f aca="false">+IF(K75&lt;&gt;"",K75/$J$41,"")</f>
        <v>0.907494351160775</v>
      </c>
      <c r="P93" s="340" t="n">
        <f aca="false">+IF(J75&lt;&gt;"",(J75/$J$41)*1000,"")</f>
        <v>4207.66977070269</v>
      </c>
      <c r="Q93" s="341" t="n">
        <f aca="false">+IF(K75&lt;&gt;"",(K75/$J$41)*1000,"")</f>
        <v>907.494351160775</v>
      </c>
      <c r="S93" s="273" t="n">
        <f aca="false">+IF(J93&lt;&gt;"",J93,"")</f>
        <v>1.48622791857108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1.48622791857108</v>
      </c>
      <c r="AJ93" s="328" t="str">
        <f aca="false">IF($J93&lt;&gt;"",IF(AND(AI93&lt;AM$59,AI93&gt;AL$59),"ok","reject"),"")</f>
        <v>ok</v>
      </c>
      <c r="AO93" s="197" t="n">
        <f aca="false">+IF(AJ93="ok",AI93,"")</f>
        <v>1.48622791857108</v>
      </c>
      <c r="AP93" s="328" t="str">
        <f aca="false">IF($J93&lt;&gt;"",IF(AND(AO93&lt;AS$59,AO93&gt;AR$59),"ok","reject"),"")</f>
        <v>ok</v>
      </c>
      <c r="AU93" s="197" t="n">
        <f aca="false">+IF(AP93="ok",AO93,"")</f>
        <v>1.48622791857108</v>
      </c>
      <c r="AV93" s="328" t="str">
        <f aca="false">IF($J93&lt;&gt;"",IF(AND(AU93&lt;AY$59,AU93&gt;AX$59),"ok","reject"),"")</f>
        <v>ok</v>
      </c>
      <c r="BA93" s="197" t="n">
        <f aca="false">+IF(AV93="ok",AU93,"")</f>
        <v>1.48622791857108</v>
      </c>
      <c r="BB93" s="328" t="str">
        <f aca="false">IF($J93&lt;&gt;"",IF(AND(BA93&lt;BE$59,BA93&gt;BD$59),"ok","reject"),"")</f>
        <v>ok</v>
      </c>
      <c r="BG93" s="197" t="n">
        <f aca="false">+IF(BB93="ok",BA93,"")</f>
        <v>1.48622791857108</v>
      </c>
      <c r="BH93" s="328" t="str">
        <f aca="false">IF($J93&lt;&gt;"",IF(AND(BG93&lt;BK$59,BG93&gt;BJ$59),"ok","reject"),"")</f>
        <v>ok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342" t="s">
        <v>381</v>
      </c>
      <c r="B94" s="245"/>
      <c r="C94" s="332" t="n">
        <v>11</v>
      </c>
      <c r="D94" s="332" t="n">
        <v>560</v>
      </c>
      <c r="E94" s="332" t="s">
        <v>621</v>
      </c>
      <c r="F94" s="327"/>
      <c r="G94" s="327" t="n">
        <v>0.98</v>
      </c>
      <c r="H94" s="327" t="n">
        <v>0.98</v>
      </c>
      <c r="I94" s="327" t="n">
        <v>0.13</v>
      </c>
      <c r="J94" s="312" t="n">
        <v>1.52123542843036</v>
      </c>
      <c r="K94" s="343" t="n">
        <v>0.221183812292698</v>
      </c>
      <c r="L94" s="326" t="str">
        <f aca="false">+BH94</f>
        <v>ok</v>
      </c>
      <c r="N94" s="340" t="n">
        <f aca="false">+IF(J76&lt;&gt;"",J76/$J$41,"")</f>
        <v>4.58704983199556</v>
      </c>
      <c r="O94" s="206" t="n">
        <f aca="false">+IF(K76&lt;&gt;"",K76/$J$41,"")</f>
        <v>0.323335279510965</v>
      </c>
      <c r="P94" s="340" t="n">
        <f aca="false">+IF(J76&lt;&gt;"",(J76/$J$41)*1000,"")</f>
        <v>4587.04983199556</v>
      </c>
      <c r="Q94" s="341" t="n">
        <f aca="false">+IF(K76&lt;&gt;"",(K76/$J$41)*1000,"")</f>
        <v>323.335279510965</v>
      </c>
      <c r="S94" s="273" t="n">
        <f aca="false">+IF(J94&lt;&gt;"",J94,"")</f>
        <v>1.52123542843036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1.52123542843036</v>
      </c>
      <c r="AJ94" s="328" t="str">
        <f aca="false">IF($J94&lt;&gt;"",IF(AND(AI94&lt;AM$59,AI94&gt;AL$59),"ok","reject"),"")</f>
        <v>ok</v>
      </c>
      <c r="AO94" s="197" t="n">
        <f aca="false">+IF(AJ94="ok",AI94,"")</f>
        <v>1.52123542843036</v>
      </c>
      <c r="AP94" s="328" t="str">
        <f aca="false">IF($J94&lt;&gt;"",IF(AND(AO94&lt;AS$59,AO94&gt;AR$59),"ok","reject"),"")</f>
        <v>ok</v>
      </c>
      <c r="AU94" s="197" t="n">
        <f aca="false">+IF(AP94="ok",AO94,"")</f>
        <v>1.52123542843036</v>
      </c>
      <c r="AV94" s="328" t="str">
        <f aca="false">IF($J94&lt;&gt;"",IF(AND(AU94&lt;AY$59,AU94&gt;AX$59),"ok","reject"),"")</f>
        <v>ok</v>
      </c>
      <c r="BA94" s="197" t="n">
        <f aca="false">+IF(AV94="ok",AU94,"")</f>
        <v>1.52123542843036</v>
      </c>
      <c r="BB94" s="328" t="str">
        <f aca="false">IF($J94&lt;&gt;"",IF(AND(BA94&lt;BE$59,BA94&gt;BD$59),"ok","reject"),"")</f>
        <v>ok</v>
      </c>
      <c r="BG94" s="197" t="n">
        <f aca="false">+IF(BB94="ok",BA94,"")</f>
        <v>1.52123542843036</v>
      </c>
      <c r="BH94" s="328" t="str">
        <f aca="false">IF($J94&lt;&gt;"",IF(AND(BG94&lt;BK$59,BG94&gt;BJ$59),"ok","reject"),"")</f>
        <v>ok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342" t="s">
        <v>381</v>
      </c>
      <c r="B95" s="245"/>
      <c r="C95" s="332" t="n">
        <v>12</v>
      </c>
      <c r="D95" s="332" t="n">
        <v>5854</v>
      </c>
      <c r="E95" s="332" t="s">
        <v>621</v>
      </c>
      <c r="F95" s="327"/>
      <c r="G95" s="327" t="n">
        <v>1</v>
      </c>
      <c r="H95" s="327" t="n">
        <v>1.02</v>
      </c>
      <c r="I95" s="327" t="n">
        <v>0.2</v>
      </c>
      <c r="J95" s="312" t="n">
        <v>4.98697890449868</v>
      </c>
      <c r="K95" s="343" t="n">
        <v>0.219592561844549</v>
      </c>
      <c r="L95" s="326" t="str">
        <f aca="false">+BH95</f>
        <v>reject</v>
      </c>
      <c r="N95" s="340" t="n">
        <f aca="false">+IF(J77&lt;&gt;"",J77/$J$41,"")</f>
        <v>4.27664796366503</v>
      </c>
      <c r="O95" s="206" t="n">
        <f aca="false">+IF(K77&lt;&gt;"",K77/$J$41,"")</f>
        <v>0.474225076616082</v>
      </c>
      <c r="P95" s="340" t="n">
        <f aca="false">+IF(J77&lt;&gt;"",(J77/$J$41)*1000,"")</f>
        <v>4276.64796366503</v>
      </c>
      <c r="Q95" s="341" t="n">
        <f aca="false">+IF(K77&lt;&gt;"",(K77/$J$41)*1000,"")</f>
        <v>474.225076616082</v>
      </c>
      <c r="S95" s="273" t="n">
        <f aca="false">+IF(J95&lt;&gt;"",J95,"")</f>
        <v>4.98697890449868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4.98697890449868</v>
      </c>
      <c r="AJ95" s="328" t="str">
        <f aca="false">IF($J95&lt;&gt;"",IF(AND(AI95&lt;AM$59,AI95&gt;AL$59),"ok","reject"),"")</f>
        <v>reject</v>
      </c>
      <c r="AO95" s="197" t="str">
        <f aca="false">+IF(AJ95="ok",AI95,"")</f>
        <v/>
      </c>
      <c r="AP95" s="328" t="str">
        <f aca="false">IF($J95&lt;&gt;"",IF(AND(AO95&lt;AS$59,AO95&gt;AR$59),"ok","reject"),"")</f>
        <v>reject</v>
      </c>
      <c r="AU95" s="197" t="str">
        <f aca="false">+IF(AP95="ok",AO95,"")</f>
        <v/>
      </c>
      <c r="AV95" s="328" t="str">
        <f aca="false">IF($J95&lt;&gt;"",IF(AND(AU95&lt;AY$59,AU95&gt;AX$59),"ok","reject"),"")</f>
        <v>reject</v>
      </c>
      <c r="BA95" s="197" t="str">
        <f aca="false">+IF(AV95="ok",AU95,"")</f>
        <v/>
      </c>
      <c r="BB95" s="328" t="str">
        <f aca="false">IF($J95&lt;&gt;"",IF(AND(BA95&lt;BE$59,BA95&gt;BD$59),"ok","reject"),"")</f>
        <v>reject</v>
      </c>
      <c r="BG95" s="197" t="str">
        <f aca="false">+IF(BB95="ok",BA95,"")</f>
        <v/>
      </c>
      <c r="BH95" s="328" t="str">
        <f aca="false">IF($J95&lt;&gt;"",IF(AND(BG95&lt;BK$59,BG95&gt;BJ$59),"ok","reject"),"")</f>
        <v>reject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342" t="s">
        <v>381</v>
      </c>
      <c r="B96" s="245"/>
      <c r="C96" s="332" t="n">
        <v>13</v>
      </c>
      <c r="D96" s="332" t="n">
        <v>465</v>
      </c>
      <c r="E96" s="332" t="s">
        <v>621</v>
      </c>
      <c r="F96" s="327"/>
      <c r="G96" s="327" t="n">
        <v>1.03</v>
      </c>
      <c r="H96" s="327" t="n">
        <v>0.93</v>
      </c>
      <c r="I96" s="327" t="n">
        <v>-0.29</v>
      </c>
      <c r="J96" s="312" t="n">
        <v>1.11387531370424</v>
      </c>
      <c r="K96" s="343" t="n">
        <v>0.132073787196359</v>
      </c>
      <c r="L96" s="326" t="str">
        <f aca="false">+BH96</f>
        <v>ok</v>
      </c>
      <c r="N96" s="340" t="n">
        <f aca="false">+IF(J78&lt;&gt;"",J78/$J$41,"")</f>
        <v>4.89960726885616</v>
      </c>
      <c r="O96" s="206" t="n">
        <f aca="false">+IF(K78&lt;&gt;"",K78/$J$41,"")</f>
        <v>0.420335863364255</v>
      </c>
      <c r="P96" s="340" t="n">
        <f aca="false">+IF(J78&lt;&gt;"",(J78/$J$41)*1000,"")</f>
        <v>4899.60726885616</v>
      </c>
      <c r="Q96" s="341" t="n">
        <f aca="false">+IF(K78&lt;&gt;"",(K78/$J$41)*1000,"")</f>
        <v>420.335863364254</v>
      </c>
      <c r="S96" s="273" t="n">
        <f aca="false">+IF(J96&lt;&gt;"",J96,"")</f>
        <v>1.11387531370424</v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n">
        <f aca="false">+IF(J96&lt;&gt;"",J96,"")</f>
        <v>1.11387531370424</v>
      </c>
      <c r="AJ96" s="328" t="str">
        <f aca="false">IF($J96&lt;&gt;"",IF(AND(AI96&lt;AM$59,AI96&gt;AL$59),"ok","reject"),"")</f>
        <v>ok</v>
      </c>
      <c r="AO96" s="197" t="n">
        <f aca="false">+IF(AJ96="ok",AI96,"")</f>
        <v>1.11387531370424</v>
      </c>
      <c r="AP96" s="328" t="str">
        <f aca="false">IF($J96&lt;&gt;"",IF(AND(AO96&lt;AS$59,AO96&gt;AR$59),"ok","reject"),"")</f>
        <v>ok</v>
      </c>
      <c r="AU96" s="197" t="n">
        <f aca="false">+IF(AP96="ok",AO96,"")</f>
        <v>1.11387531370424</v>
      </c>
      <c r="AV96" s="328" t="str">
        <f aca="false">IF($J96&lt;&gt;"",IF(AND(AU96&lt;AY$59,AU96&gt;AX$59),"ok","reject"),"")</f>
        <v>ok</v>
      </c>
      <c r="BA96" s="197" t="n">
        <f aca="false">+IF(AV96="ok",AU96,"")</f>
        <v>1.11387531370424</v>
      </c>
      <c r="BB96" s="328" t="str">
        <f aca="false">IF($J96&lt;&gt;"",IF(AND(BA96&lt;BE$59,BA96&gt;BD$59),"ok","reject"),"")</f>
        <v>ok</v>
      </c>
      <c r="BG96" s="197" t="n">
        <f aca="false">+IF(BB96="ok",BA96,"")</f>
        <v>1.11387531370424</v>
      </c>
      <c r="BH96" s="328" t="str">
        <f aca="false">IF($J96&lt;&gt;"",IF(AND(BG96&lt;BK$59,BG96&gt;BJ$59),"ok","reject"),"")</f>
        <v>ok</v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342" t="s">
        <v>381</v>
      </c>
      <c r="B97" s="245"/>
      <c r="C97" s="332" t="n">
        <v>14</v>
      </c>
      <c r="D97" s="332" t="n">
        <v>968</v>
      </c>
      <c r="E97" s="332" t="s">
        <v>621</v>
      </c>
      <c r="F97" s="327"/>
      <c r="G97" s="327" t="n">
        <v>1.01</v>
      </c>
      <c r="H97" s="327" t="n">
        <v>1.08</v>
      </c>
      <c r="I97" s="327" t="n">
        <v>0.27</v>
      </c>
      <c r="J97" s="312" t="n">
        <v>2.31367815160851</v>
      </c>
      <c r="K97" s="343" t="n">
        <v>0.179811300640827</v>
      </c>
      <c r="L97" s="326" t="str">
        <f aca="false">+BH97</f>
        <v>ok</v>
      </c>
      <c r="N97" s="340" t="n">
        <f aca="false">+IF(J79&lt;&gt;"",J79/$J$41,"")</f>
        <v>3.82828970940983</v>
      </c>
      <c r="O97" s="206" t="n">
        <f aca="false">+IF(K79&lt;&gt;"",K79/$J$41,"")</f>
        <v>1.00018379795392</v>
      </c>
      <c r="P97" s="340" t="n">
        <f aca="false">+IF(J79&lt;&gt;"",(J79/$J$41)*1000,"")</f>
        <v>3828.28970940983</v>
      </c>
      <c r="Q97" s="341" t="n">
        <f aca="false">+IF(K79&lt;&gt;"",(K79/$J$41)*1000,"")</f>
        <v>1000.18379795392</v>
      </c>
      <c r="S97" s="273" t="n">
        <f aca="false">+IF(J97&lt;&gt;"",J97,"")</f>
        <v>2.31367815160851</v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n">
        <f aca="false">+IF(J97&lt;&gt;"",J97,"")</f>
        <v>2.31367815160851</v>
      </c>
      <c r="AJ97" s="328" t="str">
        <f aca="false">IF($J97&lt;&gt;"",IF(AND(AI97&lt;AM$59,AI97&gt;AL$59),"ok","reject"),"")</f>
        <v>ok</v>
      </c>
      <c r="AO97" s="197" t="n">
        <f aca="false">+IF(AJ97="ok",AI97,"")</f>
        <v>2.31367815160851</v>
      </c>
      <c r="AP97" s="328" t="str">
        <f aca="false">IF($J97&lt;&gt;"",IF(AND(AO97&lt;AS$59,AO97&gt;AR$59),"ok","reject"),"")</f>
        <v>ok</v>
      </c>
      <c r="AU97" s="197" t="n">
        <f aca="false">+IF(AP97="ok",AO97,"")</f>
        <v>2.31367815160851</v>
      </c>
      <c r="AV97" s="328" t="str">
        <f aca="false">IF($J97&lt;&gt;"",IF(AND(AU97&lt;AY$59,AU97&gt;AX$59),"ok","reject"),"")</f>
        <v>ok</v>
      </c>
      <c r="BA97" s="197" t="n">
        <f aca="false">+IF(AV97="ok",AU97,"")</f>
        <v>2.31367815160851</v>
      </c>
      <c r="BB97" s="328" t="str">
        <f aca="false">IF($J97&lt;&gt;"",IF(AND(BA97&lt;BE$59,BA97&gt;BD$59),"ok","reject"),"")</f>
        <v>ok</v>
      </c>
      <c r="BG97" s="197" t="n">
        <f aca="false">+IF(BB97="ok",BA97,"")</f>
        <v>2.31367815160851</v>
      </c>
      <c r="BH97" s="328" t="str">
        <f aca="false">IF($J97&lt;&gt;"",IF(AND(BG97&lt;BK$59,BG97&gt;BJ$59),"ok","reject"),"")</f>
        <v>ok</v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342"/>
      <c r="B98" s="245"/>
      <c r="C98" s="332"/>
      <c r="D98" s="332"/>
      <c r="E98" s="332"/>
      <c r="F98" s="327"/>
      <c r="G98" s="327"/>
      <c r="H98" s="327"/>
      <c r="I98" s="327"/>
      <c r="J98" s="312"/>
      <c r="K98" s="343"/>
      <c r="L98" s="326" t="str">
        <f aca="false">+BH98</f>
        <v/>
      </c>
      <c r="N98" s="340" t="n">
        <f aca="false">+IF(J80&lt;&gt;"",J80/$J$41,"")</f>
        <v>4.12360259802984</v>
      </c>
      <c r="O98" s="206" t="n">
        <f aca="false">+IF(K80&lt;&gt;"",K80/$J$41,"")</f>
        <v>0.194001167706579</v>
      </c>
      <c r="P98" s="340" t="n">
        <f aca="false">+IF(J80&lt;&gt;"",(J80/$J$41)*1000,"")</f>
        <v>4123.60259802984</v>
      </c>
      <c r="Q98" s="341" t="n">
        <f aca="false">+IF(K80&lt;&gt;"",(K80/$J$41)*1000,"")</f>
        <v>194.001167706579</v>
      </c>
      <c r="S98" s="273" t="str">
        <f aca="false">+IF(J98&lt;&gt;"",J98,"")</f>
        <v/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str">
        <f aca="false">+IF(J98&lt;&gt;"",J98,"")</f>
        <v/>
      </c>
      <c r="AJ98" s="328" t="str">
        <f aca="false">IF($J98&lt;&gt;"",IF(AND(AI98&lt;AM$59,AI98&gt;AL$59),"ok","reject"),"")</f>
        <v/>
      </c>
      <c r="AO98" s="197" t="str">
        <f aca="false">+IF(AJ98="ok",AI98,"")</f>
        <v/>
      </c>
      <c r="AP98" s="328" t="str">
        <f aca="false">IF($J98&lt;&gt;"",IF(AND(AO98&lt;AS$59,AO98&gt;AR$59),"ok","reject"),"")</f>
        <v/>
      </c>
      <c r="AU98" s="197" t="str">
        <f aca="false">+IF(AP98="ok",AO98,"")</f>
        <v/>
      </c>
      <c r="AV98" s="328" t="str">
        <f aca="false">IF($J98&lt;&gt;"",IF(AND(AU98&lt;AY$59,AU98&gt;AX$59),"ok","reject"),"")</f>
        <v/>
      </c>
      <c r="BA98" s="197" t="str">
        <f aca="false">+IF(AV98="ok",AU98,"")</f>
        <v/>
      </c>
      <c r="BB98" s="328" t="str">
        <f aca="false">IF($J98&lt;&gt;"",IF(AND(BA98&lt;BE$59,BA98&gt;BD$59),"ok","reject"),"")</f>
        <v/>
      </c>
      <c r="BG98" s="197" t="str">
        <f aca="false">+IF(BB98="ok",BA98,"")</f>
        <v/>
      </c>
      <c r="BH98" s="328" t="str">
        <f aca="false">IF($J98&lt;&gt;"",IF(AND(BG98&lt;BK$59,BG98&gt;BJ$59),"ok","reject"),"")</f>
        <v/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/>
      <c r="B99" s="245"/>
      <c r="C99" s="332"/>
      <c r="D99" s="332"/>
      <c r="E99" s="332"/>
      <c r="F99" s="327"/>
      <c r="G99" s="327"/>
      <c r="H99" s="327"/>
      <c r="I99" s="327"/>
      <c r="J99" s="312"/>
      <c r="K99" s="343"/>
      <c r="L99" s="326" t="str">
        <f aca="false">+BH99</f>
        <v/>
      </c>
      <c r="N99" s="340" t="n">
        <f aca="false">+IF(J81&lt;&gt;"",J81/$J$41,"")</f>
        <v>2.8690617135273</v>
      </c>
      <c r="O99" s="206" t="n">
        <f aca="false">+IF(K81&lt;&gt;"",K81/$J$41,"")</f>
        <v>0.144423091514898</v>
      </c>
      <c r="P99" s="340" t="n">
        <f aca="false">+IF(J81&lt;&gt;"",(J81/$J$41)*1000,"")</f>
        <v>2869.0617135273</v>
      </c>
      <c r="Q99" s="341" t="n">
        <f aca="false">+IF(K81&lt;&gt;"",(K81/$J$41)*1000,"")</f>
        <v>144.423091514898</v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n">
        <f aca="false">+IF(J82&lt;&gt;"",J82/$J$41,"")</f>
        <v>1.97450077354696</v>
      </c>
      <c r="O100" s="206" t="n">
        <f aca="false">+IF(K82&lt;&gt;"",K82/$J$41,"")</f>
        <v>0.142267522984825</v>
      </c>
      <c r="P100" s="340" t="n">
        <f aca="false">+IF(J82&lt;&gt;"",(J82/$J$41)*1000,"")</f>
        <v>1974.50077354696</v>
      </c>
      <c r="Q100" s="341" t="n">
        <f aca="false">+IF(K82&lt;&gt;"",(K82/$J$41)*1000,"")</f>
        <v>142.267522984825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n">
        <f aca="false">+IF(J83&lt;&gt;"",J83/$J$41,"")</f>
        <v>2.299991621588</v>
      </c>
      <c r="O101" s="206" t="n">
        <f aca="false">+IF(K83&lt;&gt;"",K83/$J$41,"")</f>
        <v>0.282379477439576</v>
      </c>
      <c r="P101" s="340" t="n">
        <f aca="false">+IF(J83&lt;&gt;"",(J83/$J$41)*1000,"")</f>
        <v>2299.991621588</v>
      </c>
      <c r="Q101" s="341" t="n">
        <f aca="false">+IF(K83&lt;&gt;"",(K83/$J$41)*1000,"")</f>
        <v>282.379477439576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n">
        <f aca="false">+IF(J84&lt;&gt;"",J84/$J$41,"")</f>
        <v>0.905338782630702</v>
      </c>
      <c r="O102" s="206" t="n">
        <f aca="false">+IF(K84&lt;&gt;"",K84/$J$41,"")</f>
        <v>0.0495780761916813</v>
      </c>
      <c r="P102" s="340" t="n">
        <f aca="false">+IF(J84&lt;&gt;"",(J84/$J$41)*1000,"")</f>
        <v>905.338782630702</v>
      </c>
      <c r="Q102" s="341" t="n">
        <f aca="false">+IF(K84&lt;&gt;"",(K84/$J$41)*1000,"")</f>
        <v>49.5780761916813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n">
        <f aca="false">+IF(J85&lt;&gt;"",J85/$J$41,"")</f>
        <v>6.15630372188877</v>
      </c>
      <c r="O103" s="206" t="n">
        <f aca="false">+IF(K85&lt;&gt;"",K85/$J$41,"")</f>
        <v>0.461291665435643</v>
      </c>
      <c r="P103" s="340" t="n">
        <f aca="false">+IF(J85&lt;&gt;"",(J85/$J$41)*1000,"")</f>
        <v>6156.30372188877</v>
      </c>
      <c r="Q103" s="341" t="n">
        <f aca="false">+IF(K85&lt;&gt;"",(K85/$J$41)*1000,"")</f>
        <v>461.291665435643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n">
        <f aca="false">+IF(J86&lt;&gt;"",J86/$J$41,"")</f>
        <v>2.94881774914</v>
      </c>
      <c r="O104" s="206" t="n">
        <f aca="false">+IF(K86&lt;&gt;"",K86/$J$41,"")</f>
        <v>0.288846183029795</v>
      </c>
      <c r="P104" s="340" t="n">
        <f aca="false">+IF(J86&lt;&gt;"",(J86/$J$41)*1000,"")</f>
        <v>2948.81774914</v>
      </c>
      <c r="Q104" s="341" t="n">
        <f aca="false">+IF(K86&lt;&gt;"",(K86/$J$41)*1000,"")</f>
        <v>288.846183029795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n">
        <f aca="false">+IF(J87&lt;&gt;"",J87/$J$41,"")</f>
        <v>7.08750932688035</v>
      </c>
      <c r="O105" s="206" t="n">
        <f aca="false">+IF(K87&lt;&gt;"",K87/$J$41,"")</f>
        <v>0.469913939555936</v>
      </c>
      <c r="P105" s="340" t="n">
        <f aca="false">+IF(J87&lt;&gt;"",(J87/$J$41)*1000,"")</f>
        <v>7087.50932688035</v>
      </c>
      <c r="Q105" s="341" t="n">
        <f aca="false">+IF(K87&lt;&gt;"",(K87/$J$41)*1000,"")</f>
        <v>469.913939555936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n">
        <f aca="false">+IF(J88&lt;&gt;"",J88/$J$41,"")</f>
        <v>2.29783605305792</v>
      </c>
      <c r="O106" s="206" t="n">
        <f aca="false">+IF(K88&lt;&gt;"",K88/$J$41,"")</f>
        <v>0.191845599176506</v>
      </c>
      <c r="P106" s="340" t="n">
        <f aca="false">+IF(J88&lt;&gt;"",(J88/$J$41)*1000,"")</f>
        <v>2297.83605305792</v>
      </c>
      <c r="Q106" s="341" t="n">
        <f aca="false">+IF(K88&lt;&gt;"",(K88/$J$41)*1000,"")</f>
        <v>191.845599176506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n">
        <f aca="false">+IF(J89&lt;&gt;"",J89/$J$41,"")</f>
        <v>1.28040770686342</v>
      </c>
      <c r="O107" s="206" t="n">
        <f aca="false">+IF(K89&lt;&gt;"",K89/$J$41,"")</f>
        <v>0.131489680334459</v>
      </c>
      <c r="P107" s="340" t="n">
        <f aca="false">+IF(J89&lt;&gt;"",(J89/$J$41)*1000,"")</f>
        <v>1280.40770686342</v>
      </c>
      <c r="Q107" s="341" t="n">
        <f aca="false">+IF(K89&lt;&gt;"",(K89/$J$41)*1000,"")</f>
        <v>131.489680334459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n">
        <f aca="false">+IF(J90&lt;&gt;"",J90/$J$41,"")</f>
        <v>3.32604224190279</v>
      </c>
      <c r="O108" s="206" t="n">
        <f aca="false">+IF(K90&lt;&gt;"",K90/$J$41,"")</f>
        <v>0.541047701048348</v>
      </c>
      <c r="P108" s="340" t="n">
        <f aca="false">+IF(J90&lt;&gt;"",(J90/$J$41)*1000,"")</f>
        <v>3326.04224190279</v>
      </c>
      <c r="Q108" s="341" t="n">
        <f aca="false">+IF(K90&lt;&gt;"",(K90/$J$41)*1000,"")</f>
        <v>541.047701048348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n">
        <f aca="false">+IF(J91&lt;&gt;"",J91/$J$41,"")</f>
        <v>4.25293670983423</v>
      </c>
      <c r="O109" s="206" t="n">
        <f aca="false">+IF(K91&lt;&gt;"",K91/$J$41,"")</f>
        <v>0.502247467507032</v>
      </c>
      <c r="P109" s="340" t="n">
        <f aca="false">+IF(J91&lt;&gt;"",(J91/$J$41)*1000,"")</f>
        <v>4252.93670983423</v>
      </c>
      <c r="Q109" s="341" t="n">
        <f aca="false">+IF(K91&lt;&gt;"",(K91/$J$41)*1000,"")</f>
        <v>502.247467507032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n">
        <f aca="false">+IF(J92&lt;&gt;"",J92/$J$41,"")</f>
        <v>2.96175116032044</v>
      </c>
      <c r="O110" s="206" t="n">
        <f aca="false">+IF(K92&lt;&gt;"",K92/$J$41,"")</f>
        <v>0.146578660044971</v>
      </c>
      <c r="P110" s="340" t="n">
        <f aca="false">+IF(J92&lt;&gt;"",(J92/$J$41)*1000,"")</f>
        <v>2961.75116032044</v>
      </c>
      <c r="Q110" s="341" t="n">
        <f aca="false">+IF(K92&lt;&gt;"",(K92/$J$41)*1000,"")</f>
        <v>146.578660044971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n">
        <f aca="false">+IF(J93&lt;&gt;"",J93/$J$41,"")</f>
        <v>2.01330100708828</v>
      </c>
      <c r="O111" s="206" t="n">
        <f aca="false">+IF(K93&lt;&gt;"",K93/$J$41,"")</f>
        <v>0.0732893300224854</v>
      </c>
      <c r="P111" s="340" t="n">
        <f aca="false">+IF(J93&lt;&gt;"",(J93/$J$41)*1000,"")</f>
        <v>2013.30100708828</v>
      </c>
      <c r="Q111" s="341" t="n">
        <f aca="false">+IF(K93&lt;&gt;"",(K93/$J$41)*1000,"")</f>
        <v>73.2893300224854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n">
        <f aca="false">+IF(J94&lt;&gt;"",J94/$J$41,"")</f>
        <v>2.06072351474988</v>
      </c>
      <c r="O112" s="206" t="n">
        <f aca="false">+IF(K94&lt;&gt;"",K94/$J$41,"")</f>
        <v>0.299624025680161</v>
      </c>
      <c r="P112" s="340" t="n">
        <f aca="false">+IF(J94&lt;&gt;"",(J94/$J$41)*1000,"")</f>
        <v>2060.72351474988</v>
      </c>
      <c r="Q112" s="341" t="n">
        <f aca="false">+IF(K94&lt;&gt;"",(K94/$J$41)*1000,"")</f>
        <v>299.624025680161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n">
        <f aca="false">+IF(J95&lt;&gt;"",J95/$J$41,"")</f>
        <v>6.7555517732491</v>
      </c>
      <c r="O113" s="206" t="n">
        <f aca="false">+IF(K95&lt;&gt;"",K95/$J$41,"")</f>
        <v>0.297468457150088</v>
      </c>
      <c r="P113" s="340" t="n">
        <f aca="false">+IF(J95&lt;&gt;"",(J95/$J$41)*1000,"")</f>
        <v>6755.5517732491</v>
      </c>
      <c r="Q113" s="341" t="n">
        <f aca="false">+IF(K95&lt;&gt;"",(K95/$J$41)*1000,"")</f>
        <v>297.468457150088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n">
        <f aca="false">+IF(J96&lt;&gt;"",J96/$J$41,"")</f>
        <v>1.50889797105117</v>
      </c>
      <c r="O114" s="206" t="n">
        <f aca="false">+IF(K96&lt;&gt;"",K96/$J$41,"")</f>
        <v>0.178912187996067</v>
      </c>
      <c r="P114" s="340" t="n">
        <f aca="false">+IF(J96&lt;&gt;"",(J96/$J$41)*1000,"")</f>
        <v>1508.89797105117</v>
      </c>
      <c r="Q114" s="341" t="n">
        <f aca="false">+IF(K96&lt;&gt;"",(K96/$J$41)*1000,"")</f>
        <v>178.912187996067</v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n">
        <f aca="false">+IF(J97&lt;&gt;"",J97/$J$41,"")</f>
        <v>3.13419664272629</v>
      </c>
      <c r="O115" s="206" t="n">
        <f aca="false">+IF(K97&lt;&gt;"",K97/$J$41,"")</f>
        <v>0.24357924389826</v>
      </c>
      <c r="P115" s="340" t="n">
        <f aca="false">+IF(J97&lt;&gt;"",(J97/$J$41)*1000,"")</f>
        <v>3134.19664272629</v>
      </c>
      <c r="Q115" s="341" t="n">
        <f aca="false">+IF(K97&lt;&gt;"",(K97/$J$41)*1000,"")</f>
        <v>243.57924389826</v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str">
        <f aca="false">+IF(J98&lt;&gt;"",J98/$J$41,"")</f>
        <v/>
      </c>
      <c r="O116" s="206" t="str">
        <f aca="false">+IF(K98&lt;&gt;"",K98/$J$41,"")</f>
        <v/>
      </c>
      <c r="P116" s="340" t="str">
        <f aca="false">+IF(J98&lt;&gt;"",(J98/$J$41)*1000,"")</f>
        <v/>
      </c>
      <c r="Q116" s="341" t="str">
        <f aca="false">+IF(K98&lt;&gt;"",(K98/$J$41)*1000,"")</f>
        <v/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H156&lt;&gt;"",IF(AND(AI156&lt;AM$7,AI156&gt;AL$7),"ok","reject"),"")</f>
        <v/>
      </c>
      <c r="AO156" s="197" t="str">
        <f aca="false">+IF(AJ156="ok",AI156,"")</f>
        <v/>
      </c>
      <c r="AP156" s="328" t="str">
        <f aca="false">IF($H156&lt;&gt;"",IF(AND(AO156&lt;AS$7,AO156&gt;AR$7),"ok","reject"),"")</f>
        <v/>
      </c>
      <c r="AU156" s="197" t="str">
        <f aca="false">+IF(AP156="ok",AO156,"")</f>
        <v/>
      </c>
      <c r="AV156" s="328" t="str">
        <f aca="false">IF($H156&lt;&gt;"",IF(AND(AU156&lt;AY$7,AU156&gt;AX$7),"ok","reject"),"")</f>
        <v/>
      </c>
      <c r="BA156" s="197" t="str">
        <f aca="false">+IF(AV156="ok",AU156,"")</f>
        <v/>
      </c>
      <c r="BB156" s="328" t="str">
        <f aca="false">IF($H156&lt;&gt;"",IF(AND(BA156&lt;BE$7,BA156&gt;BD$7),"ok","reject"),"")</f>
        <v/>
      </c>
      <c r="BG156" s="197" t="str">
        <f aca="false">+IF(BB156="ok",BA156,"")</f>
        <v/>
      </c>
      <c r="BH156" s="328" t="str">
        <f aca="false">IF($H156&lt;&gt;"",IF(AND(BG156&lt;P$11,BG156&gt;O$10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13" min="2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8&lt;&gt;"",'Input sheet'!A8,"")</f>
        <v>NCL-2117</v>
      </c>
      <c r="B5" s="249" t="str">
        <f aca="false">+IF('Input sheet'!B8&lt;&gt;"",'Input sheet'!B8,"")</f>
        <v>NCL-2117115</v>
      </c>
      <c r="C5" s="224" t="str">
        <f aca="false">+IF('Input sheet'!C8&lt;&gt;"",'Input sheet'!C8,"")</f>
        <v/>
      </c>
      <c r="D5" s="223" t="str">
        <f aca="false">+IF('Input sheet'!D8&lt;&gt;"",'Input sheet'!D8,"")</f>
        <v>Dommel4</v>
      </c>
      <c r="E5" s="223" t="str">
        <f aca="false">+IF('Input sheet'!E8&lt;&gt;"",'Input sheet'!E8,"")</f>
        <v>Own cor nr: 201710056</v>
      </c>
      <c r="F5" s="224" t="str">
        <f aca="false">+IF('Input sheet'!F8&lt;&gt;"",'Input sheet'!F8,"")</f>
        <v/>
      </c>
      <c r="G5" s="223" t="str">
        <f aca="false">+IF('Input sheet'!G8&lt;&gt;"",'Input sheet'!G8,"")</f>
        <v/>
      </c>
      <c r="H5" s="223" t="str">
        <f aca="false">+IF('Input sheet'!H8&lt;&gt;"",'Input sheet'!H8,"")</f>
        <v/>
      </c>
      <c r="I5" s="223" t="str">
        <f aca="false">+IF('Input sheet'!I8&lt;&gt;"",'Input sheet'!I8,"")</f>
        <v>fluvial</v>
      </c>
      <c r="J5" s="223" t="str">
        <f aca="false">+IF('Input sheet'!J8&lt;&gt;"",'Input sheet'!J8,"")</f>
        <v>sand</v>
      </c>
      <c r="K5" s="224" t="str">
        <f aca="false">+IF('Input sheet'!K8&lt;&gt;"",'Input sheet'!K8,"")</f>
        <v/>
      </c>
      <c r="L5" s="224" t="str">
        <f aca="false">+IF('Input sheet'!L8&lt;&gt;"",'Input sheet'!L8,"")</f>
        <v/>
      </c>
      <c r="M5" s="225" t="str">
        <f aca="false">+IF('Input sheet'!M8&lt;&gt;"",'Input sheet'!M8,"")</f>
        <v>0.1-2.0</v>
      </c>
      <c r="N5" s="226" t="str">
        <f aca="false">+IF('Input sheet'!N8&lt;&gt;"",'Input sheet'!N8,"")</f>
        <v/>
      </c>
      <c r="O5" s="225" t="str">
        <f aca="false">+IF('Input sheet'!O8&lt;&gt;"",'Input sheet'!O8,"")</f>
        <v>09/08/2017</v>
      </c>
      <c r="P5" s="225" t="str">
        <f aca="false">+IF('Input sheet'!P8&lt;&gt;"",'Input sheet'!P8,"")</f>
        <v>coring</v>
      </c>
      <c r="Q5" s="223" t="str">
        <f aca="false">+IF('Input sheet'!Q8&lt;&gt;"",'Input sheet'!Q8,"")</f>
        <v>Likely fully saturation shortly after deposition</v>
      </c>
      <c r="R5" s="227" t="str">
        <f aca="false">+IF('Project info'!F21&lt;&gt;"",'Project info'!F21,"")</f>
        <v>Finished</v>
      </c>
      <c r="S5" s="227" t="str">
        <f aca="false">+IF('Project info'!F22&lt;&gt;"",'Project info'!F22,"")</f>
        <v>Finished</v>
      </c>
      <c r="T5" s="227" t="str">
        <f aca="false">+IF('Project info'!F23&lt;&gt;"",'Project info'!F23,"")</f>
        <v>Finished</v>
      </c>
      <c r="U5" s="222" t="str">
        <f aca="false">+IF('Input sheet'!U8&lt;&gt;"",'Input sheet'!U8,"")</f>
        <v/>
      </c>
      <c r="V5" s="229" t="str">
        <f aca="false">+IF('Input sheet'!V8&lt;&gt;"",'Input sheet'!V8,"")</f>
        <v>157690</v>
      </c>
      <c r="W5" s="229" t="str">
        <f aca="false">+IF('Input sheet'!W8&lt;&gt;"",'Input sheet'!W8,"")</f>
        <v>397643</v>
      </c>
      <c r="X5" s="225" t="str">
        <f aca="false">+IF('Input sheet'!X8&lt;&gt;"",'Input sheet'!X8,"")</f>
        <v>51_34_03.79</v>
      </c>
      <c r="Y5" s="225" t="str">
        <f aca="false">+IF('Input sheet'!Y8&lt;&gt;"",'Input sheet'!Y8,"")</f>
        <v>5_25_33.6</v>
      </c>
      <c r="Z5" s="230" t="str">
        <f aca="false">+IF('Input sheet'!Z8&lt;&gt;"",'Input sheet'!Z8,"")</f>
        <v>9.00</v>
      </c>
      <c r="AA5" s="230" t="str">
        <f aca="false">+IF('Input sheet'!AA8&lt;&gt;"",'Input sheet'!AA8,"")</f>
        <v/>
      </c>
      <c r="AB5" s="230" t="str">
        <f aca="false">+IF('Input sheet'!AB8&lt;&gt;"",'Input sheet'!AB8,"")</f>
        <v>1.60</v>
      </c>
      <c r="AC5" s="230" t="str">
        <f aca="false">+IF('Input sheet'!AC8&lt;&gt;"",'Input sheet'!AC8,"")</f>
        <v>1.90</v>
      </c>
      <c r="AD5" s="223" t="str">
        <f aca="false">+IF('Input sheet'!AD8&lt;&gt;"",'Input sheet'!AD8,"")</f>
        <v>Netherlands</v>
      </c>
      <c r="AE5" s="223" t="str">
        <f aca="false">+IF('Input sheet'!AE8&lt;&gt;"",'Input sheet'!AE8,"")</f>
        <v>Sint-Oedenrode</v>
      </c>
      <c r="AF5" s="223" t="str">
        <f aca="false">+IF('Input sheet'!AF8&lt;&gt;"",'Input sheet'!AF8,"")</f>
        <v/>
      </c>
      <c r="AG5" s="231" t="n">
        <f aca="false">+IF(L41&lt;&gt;"",L41,"")</f>
        <v>0.712788685683851</v>
      </c>
      <c r="AH5" s="231" t="n">
        <f aca="false">+IF(L42&lt;&gt;"",L42,"")</f>
        <v>0.115227431986414</v>
      </c>
      <c r="AI5" s="231" t="n">
        <f aca="false">+IF(L43&lt;&gt;"",L43,"")</f>
        <v>0.0319467262925636</v>
      </c>
      <c r="AJ5" s="231" t="n">
        <f aca="false">+IF(L44&lt;&gt;"",L44,"")</f>
        <v>0.110710287513725</v>
      </c>
      <c r="AK5" s="233" t="str">
        <f aca="false">+IF('Input sheet'!AK8&lt;&gt;"",'Input sheet'!AK8,"")</f>
        <v/>
      </c>
      <c r="AL5" s="233" t="str">
        <f aca="false">+IF('Input sheet'!AL8&lt;&gt;"",'Input sheet'!AL8,"")</f>
        <v/>
      </c>
      <c r="AM5" s="234" t="n">
        <f aca="false">+IF(N41&lt;&gt;"",N41,"")</f>
        <v>1313.21131431615</v>
      </c>
      <c r="AN5" s="234" t="n">
        <f aca="false">+IF(N42&lt;&gt;"",N42,"")</f>
        <v>115.227431986414</v>
      </c>
      <c r="AO5" s="239" t="str">
        <f aca="false">+IF(L46&lt;&gt;"",L46,"")</f>
        <v/>
      </c>
      <c r="AP5" s="223" t="str">
        <f aca="false">+IF('Input sheet'!AP8&lt;&gt;"",'Input sheet'!AP8,"")</f>
        <v>Possibly poorly blea</v>
      </c>
      <c r="AQ5" s="223" t="str">
        <f aca="false">+IF('Input sheet'!AQ8&lt;&gt;"",'Input sheet'!AQ8,"")</f>
        <v>Possibly some bioturbation</v>
      </c>
      <c r="AR5" s="227" t="str">
        <f aca="false">+IF('Project info'!F47&lt;&gt;"",'Project info'!F47,"")</f>
        <v/>
      </c>
      <c r="AS5" s="227" t="str">
        <f aca="false">+IF('Project info'!F48&lt;&gt;"",'Project info'!F48,"")</f>
        <v/>
      </c>
      <c r="AT5" s="227" t="str">
        <f aca="false">+IF('Project info'!F49&lt;&gt;"",'Project info'!F49,"")</f>
        <v/>
      </c>
      <c r="AU5" s="227" t="n">
        <f aca="false">+IF('Project info'!F50&lt;&gt;"",'Project info'!F50,"")</f>
        <v>180</v>
      </c>
      <c r="AV5" s="227" t="n">
        <f aca="false">+IF('Project info'!F51&lt;&gt;"",'Project info'!F51,"")</f>
        <v>212</v>
      </c>
      <c r="AW5" s="227" t="str">
        <f aca="false">+IF('Project info'!F52&lt;&gt;"",'Project info'!F52,"")</f>
        <v>Quartz</v>
      </c>
      <c r="AX5" s="227" t="str">
        <f aca="false">+IF('Project info'!F53&lt;&gt;"",'Project info'!F53,"")</f>
        <v>No</v>
      </c>
      <c r="AY5" s="227" t="str">
        <f aca="false">+IF('Project info'!F54&lt;&gt;"",'Project info'!F54,"")</f>
        <v>frantz: 10 slope / 10 tilt / 1.2 amp</v>
      </c>
      <c r="AZ5" s="227" t="n">
        <f aca="false">+IF('Project info'!F55&lt;&gt;"",'Project info'!F55,"")</f>
        <v>40</v>
      </c>
      <c r="BA5" s="227" t="n">
        <f aca="false">+IF('Project info'!F56&lt;&gt;"",'Project info'!F56,"")</f>
        <v>15</v>
      </c>
      <c r="BB5" s="227" t="str">
        <f aca="false">+IF('Project info'!F57&lt;&gt;"",'Project info'!F57,"")</f>
        <v> 5 / 40 </v>
      </c>
      <c r="BC5" s="227" t="n">
        <f aca="false">+IF('Project info'!F58&lt;&gt;"",'Project info'!F58,"")</f>
        <v>60</v>
      </c>
      <c r="BD5" s="227" t="str">
        <f aca="false">+IF('Project info'!F59&lt;&gt;"",'Project info'!F59,"")</f>
        <v>OSL</v>
      </c>
      <c r="BE5" s="227" t="str">
        <f aca="false">+IF('Project info'!F60&lt;&gt;"",'Project info'!F60,"")</f>
        <v>SAR</v>
      </c>
      <c r="BF5" s="227" t="str">
        <f aca="false">+IF('Project info'!F61&lt;&gt;"",'Project info'!F61,"")</f>
        <v/>
      </c>
      <c r="BG5" s="227" t="str">
        <f aca="false">+IF('Project info'!F62&lt;&gt;"",'Project info'!F62,"")</f>
        <v>Finished</v>
      </c>
      <c r="BH5" s="227" t="str">
        <f aca="false">+IF('Project info'!F63&lt;&gt;"",'Project info'!F63,"")</f>
        <v>n17jc001d</v>
      </c>
      <c r="BI5" s="227" t="str">
        <f aca="false">+IF('Project info'!F64&lt;&gt;"",'Project info'!F64,"")</f>
        <v>Finished</v>
      </c>
      <c r="BJ5" s="227" t="str">
        <f aca="false">+IF('Project info'!F65&lt;&gt;"",'Project info'!F65,"")</f>
        <v/>
      </c>
      <c r="BK5" s="227" t="n">
        <f aca="false">+IF('Project info'!F66&lt;&gt;"",'Project info'!F66,"")</f>
        <v>200</v>
      </c>
      <c r="BL5" s="227" t="str">
        <f aca="false">+IF('Project info'!F68&lt;&gt;"",'Project info'!F68,"")</f>
        <v>Finished</v>
      </c>
      <c r="BM5" s="227" t="str">
        <f aca="false">+IF('Project info'!F69&lt;&gt;"",'Project info'!F69,"")</f>
        <v>n17jc004d</v>
      </c>
      <c r="BN5" s="227" t="n">
        <f aca="false">+IF('Project info'!F71&lt;&gt;"",'Project info'!F71,"")</f>
        <v>1.0636</v>
      </c>
      <c r="BO5" s="227" t="n">
        <f aca="false">+IF('Project info'!F72&lt;&gt;"",'Project info'!F72,"")</f>
        <v>0.0534</v>
      </c>
      <c r="BP5" s="227" t="str">
        <f aca="false">+IF('Project info'!F73&lt;&gt;"",'Project info'!F73,"")</f>
        <v/>
      </c>
      <c r="BQ5" s="227" t="str">
        <f aca="false">+IF('Project info'!F74&lt;&gt;"",'Project info'!F74,"")</f>
        <v/>
      </c>
      <c r="BR5" s="227" t="str">
        <f aca="false">+IF('Project info'!F75&lt;&gt;"",'Project info'!F75,"")</f>
        <v/>
      </c>
      <c r="BS5" s="227" t="str">
        <f aca="false">+IF('Project info'!F76&lt;&gt;"",'Project info'!F76,"")</f>
        <v/>
      </c>
      <c r="BT5" s="227" t="str">
        <f aca="false">+IF('Project info'!F77&lt;&gt;"",'Project info'!F77,"")</f>
        <v>Finished</v>
      </c>
      <c r="BU5" s="227" t="str">
        <f aca="false">+IF('Project info'!F78&lt;&gt;"",'Project info'!F78,"")</f>
        <v/>
      </c>
      <c r="BV5" s="227" t="str">
        <f aca="false">+IF('Project info'!F79&lt;&gt;"",'Project info'!F79,"")</f>
        <v/>
      </c>
      <c r="BW5" s="227" t="str">
        <f aca="false">+IF('Project info'!F80&lt;&gt;"",'Project info'!F80,"")</f>
        <v/>
      </c>
      <c r="BX5" s="236" t="n">
        <f aca="false">+IF(B44&lt;&gt;"",B44,"")</f>
        <v>0.5012</v>
      </c>
      <c r="BY5" s="236" t="n">
        <f aca="false">+IF(C44&lt;&gt;"",C44,"")</f>
        <v>0.0775505678638139</v>
      </c>
      <c r="BZ5" s="236" t="n">
        <f aca="false">+IF(D44&lt;&gt;"",D44,"")</f>
        <v>0.010024</v>
      </c>
      <c r="CA5" s="236" t="n">
        <f aca="false">+IF(E44&lt;&gt;"",E44,"")</f>
        <v>0.0769</v>
      </c>
      <c r="CB5" s="233" t="str">
        <f aca="false">+IF('Input sheet'!CB8&lt;&gt;"",'Input sheet'!CB8,"")</f>
        <v/>
      </c>
      <c r="CC5" s="233" t="str">
        <f aca="false">+IF('Input sheet'!CC8&lt;&gt;"",'Input sheet'!CC8,"")</f>
        <v/>
      </c>
      <c r="CD5" s="237" t="str">
        <f aca="false">+IF(B45&lt;&gt;"",B45,"")</f>
        <v/>
      </c>
      <c r="CE5" s="237" t="n">
        <f aca="false">+B47</f>
        <v>42</v>
      </c>
      <c r="CF5" s="237" t="n">
        <f aca="false">+C47</f>
        <v>32</v>
      </c>
      <c r="CG5" s="237" t="n">
        <f aca="false">+N52</f>
        <v>2</v>
      </c>
      <c r="CH5" s="250" t="n">
        <f aca="false">+B48</f>
        <v>1.00190476190476</v>
      </c>
      <c r="CI5" s="250" t="n">
        <f aca="false">+C48</f>
        <v>0.0103495139243987</v>
      </c>
      <c r="CJ5" s="227" t="str">
        <f aca="false">+IF('Project info'!F93&lt;&gt;"",'Project info'!F93,"")</f>
        <v>R1</v>
      </c>
      <c r="CK5" s="250" t="n">
        <f aca="false">+B49</f>
        <v>-0.286666666666667</v>
      </c>
      <c r="CL5" s="250" t="n">
        <f aca="false">+C49</f>
        <v>0.98275961136789</v>
      </c>
      <c r="CM5" s="227" t="str">
        <f aca="false">+IF('Project info'!F96&lt;&gt;"",'Project info'!F96,"")</f>
        <v>other</v>
      </c>
      <c r="CN5" s="251" t="str">
        <f aca="false">+IF(B50&lt;&gt;"",B50,"")</f>
        <v/>
      </c>
      <c r="CO5" s="227" t="str">
        <f aca="false">+IF('Project info'!F98&lt;&gt;"",'Project info'!F98,"")</f>
        <v/>
      </c>
      <c r="CP5" s="235" t="str">
        <f aca="false">+IF('Project info'!F99&lt;&gt;"",'Project info'!F99,"")</f>
        <v>High resolution gamma-ray spectrometry</v>
      </c>
      <c r="CQ5" s="235" t="str">
        <f aca="false">+IF('Project info'!F100&lt;&gt;"",'Project info'!F100,"")</f>
        <v>Laboratory</v>
      </c>
      <c r="CR5" s="235" t="str">
        <f aca="false">+IF('Project info'!F101&lt;&gt;"",'Project info'!F101,"")</f>
        <v/>
      </c>
      <c r="CS5" s="240" t="n">
        <f aca="false">+IF(R26&lt;&gt;"",R26,"")</f>
        <v>6.83849010773268</v>
      </c>
      <c r="CT5" s="240" t="n">
        <f aca="false">+IF(S26&lt;&gt;"",S26,"")</f>
        <v>0.197159467949168</v>
      </c>
      <c r="CU5" s="241" t="str">
        <f aca="false">+IF('Input sheet'!CU8&lt;&gt;"",'Input sheet'!CU8,"")</f>
        <v/>
      </c>
      <c r="CV5" s="241" t="str">
        <f aca="false">+IF('Input sheet'!CV8&lt;&gt;"",'Input sheet'!CV8,"")</f>
        <v/>
      </c>
      <c r="CW5" s="238" t="n">
        <f aca="false">+IF(R18&lt;&gt;"",R18,"")</f>
        <v>5.72178621867544</v>
      </c>
      <c r="CX5" s="238" t="n">
        <f aca="false">+IF(S18&lt;&gt;"",S18,"")</f>
        <v>0.444330983211284</v>
      </c>
      <c r="CY5" s="241" t="str">
        <f aca="false">+IF('Input sheet'!CY8&lt;&gt;"",'Input sheet'!CY8,"")</f>
        <v/>
      </c>
      <c r="CZ5" s="242" t="str">
        <f aca="false">+IF('Input sheet'!CZ8&lt;&gt;"",'Input sheet'!CZ8,"")</f>
        <v/>
      </c>
      <c r="DA5" s="234" t="n">
        <f aca="false">+IF(R29&lt;&gt;"",R29,"")</f>
        <v>142.3</v>
      </c>
      <c r="DB5" s="234" t="n">
        <f aca="false">+IF(S29&lt;&gt;"",S29,"")</f>
        <v>4.86</v>
      </c>
      <c r="DC5" s="241" t="str">
        <f aca="false">+IF('Input sheet'!DC8&lt;&gt;"",'Input sheet'!DC8,"")</f>
        <v/>
      </c>
      <c r="DD5" s="241" t="str">
        <f aca="false">+IF('Input sheet'!DD8&lt;&gt;"",'Input sheet'!DD8,"")</f>
        <v/>
      </c>
      <c r="DE5" s="241" t="str">
        <f aca="false">+IF('Input sheet'!DE8&lt;&gt;"",'Input sheet'!DE8,"")</f>
        <v/>
      </c>
      <c r="DF5" s="241" t="str">
        <f aca="false">+IF('Input sheet'!DF8&lt;&gt;"",'Input sheet'!DF8,"")</f>
        <v/>
      </c>
      <c r="DG5" s="243" t="str">
        <f aca="false">+IF(B31&lt;&gt;"",B31,"")</f>
        <v/>
      </c>
      <c r="DH5" s="233" t="str">
        <f aca="false">+IF('Input sheet'!DH8&lt;&gt;"",'Input sheet'!DH8,"")</f>
        <v/>
      </c>
      <c r="DI5" s="233" t="str">
        <f aca="false">+IF('Input sheet'!DI8&lt;&gt;"",'Input sheet'!DI8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0.331244833517521</v>
      </c>
      <c r="DM5" s="232" t="n">
        <f aca="false">+IF(AQ18&lt;&gt;"",AQ18,"")</f>
        <v>0.0269328839909955</v>
      </c>
      <c r="DN5" s="233" t="str">
        <f aca="false">+IF('Input sheet'!DN8&lt;&gt;"",'Input sheet'!DN8,"")</f>
        <v/>
      </c>
      <c r="DO5" s="233" t="str">
        <f aca="false">+IF('Input sheet'!DO8&lt;&gt;"",'Input sheet'!DO8,"")</f>
        <v/>
      </c>
      <c r="DP5" s="232" t="n">
        <f aca="false">+IF(AP25&lt;&gt;"",AP25,"")</f>
        <v>0.192626387227049</v>
      </c>
      <c r="DQ5" s="232" t="n">
        <f aca="false">+IF(AQ25&lt;&gt;"",AQ25,"")</f>
        <v>0.0161750963038649</v>
      </c>
      <c r="DR5" s="232" t="n">
        <f aca="false">+IF(AP32&lt;&gt;"",AP32,"")</f>
        <v>0.169282476931128</v>
      </c>
      <c r="DS5" s="232" t="n">
        <f aca="false">+IF(AQ32&lt;&gt;"",AQ32,"")</f>
        <v>0.00846412384655639</v>
      </c>
      <c r="DT5" s="243" t="str">
        <f aca="false">+IF(D28&lt;&gt;"",D28,"")</f>
        <v>Instant burial</v>
      </c>
      <c r="DU5" s="235" t="str">
        <f aca="false">+IF('Project info'!F130&lt;&gt;"",'Project info'!F130,"")</f>
        <v/>
      </c>
      <c r="DV5" s="244" t="n">
        <f aca="false">+IF('Project info'!F131&lt;&gt;"",'Project info'!F131,"")</f>
        <v>25.1868143954475</v>
      </c>
      <c r="DW5" s="244" t="str">
        <f aca="false">+IF('Project info'!F132&lt;&gt;"",'Project info'!F132,"")</f>
        <v/>
      </c>
      <c r="DX5" s="227" t="str">
        <f aca="false">+IF('Project info'!F133&lt;&gt;"",'Project info'!F133,"")</f>
        <v/>
      </c>
      <c r="DY5" s="244" t="n">
        <f aca="false">+IF('Project info'!F134&lt;&gt;"",'Project info'!F134,"")</f>
        <v>25.19</v>
      </c>
      <c r="DZ5" s="244" t="n">
        <f aca="false">+IF('Project info'!F135&lt;&gt;"",'Project info'!F135,"")</f>
        <v>6.2975</v>
      </c>
      <c r="EA5" s="244" t="n">
        <f aca="false">+IF('Project info'!F136&lt;&gt;"",'Project info'!F136,"")</f>
        <v>0.505541512735753</v>
      </c>
      <c r="EB5" s="244" t="n">
        <f aca="false">+IF('Project info'!F137&lt;&gt;"",'Project info'!F137,"")</f>
        <v>0.0505541512735754</v>
      </c>
      <c r="EC5" s="244" t="n">
        <f aca="false">+IF('Project info'!F138&lt;&gt;"",'Project info'!F138,"")</f>
        <v>0.505541512735753</v>
      </c>
      <c r="ED5" s="244" t="n">
        <f aca="false">+IF('Project info'!F139&lt;&gt;"",'Project info'!F139,"")</f>
        <v>0.0505541512735754</v>
      </c>
      <c r="EE5" s="235" t="str">
        <f aca="false">+IF('Project info'!F140&lt;&gt;"",'Project info'!F140,"")</f>
        <v/>
      </c>
      <c r="EF5" s="252" t="n">
        <f aca="false">+IF(AS13&lt;&gt;"",AS13,"")</f>
        <v>0.703153697675697</v>
      </c>
      <c r="EG5" s="252" t="n">
        <f aca="false">+IF(AT13&lt;&gt;"",AT13,"")</f>
        <v>0.032918921200452</v>
      </c>
      <c r="EH5" s="252" t="n">
        <f aca="false">+IF(AU13&lt;&gt;"",AU13,"")</f>
        <v>0.0282031628173006</v>
      </c>
      <c r="EI5" s="252" t="n">
        <f aca="false">+IF(AV13&lt;&gt;"",AV13,"")</f>
        <v>0.0169775434059937</v>
      </c>
      <c r="EJ5" s="245" t="str">
        <f aca="false">+IF('Input sheet'!EJ8&lt;&gt;"",'Input sheet'!EJ8,"")</f>
        <v/>
      </c>
      <c r="EK5" s="245" t="str">
        <f aca="false">+IF('Input sheet'!EK8&lt;&gt;"",'Input sheet'!EK8,"")</f>
        <v/>
      </c>
      <c r="EL5" s="227" t="str">
        <f aca="false">+IF('Project info'!F147&lt;&gt;"",'Project info'!F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0.703153697675697</v>
      </c>
      <c r="AT13" s="267" t="n">
        <f aca="false">+IF(AS13&lt;&gt;"",SQRT((AQ13)^2+(AQ18)^2+(AQ25)^2+(AQ32)^2),"")</f>
        <v>0.032918921200452</v>
      </c>
      <c r="AU13" s="267" t="n">
        <f aca="false">+IF(AS13&lt;&gt;"",SQRT(AQ13^2+AQ19^2+AQ26^2+AQ32^2),"")</f>
        <v>0.0282031628173006</v>
      </c>
      <c r="AV13" s="267" t="n">
        <f aca="false">IF(AS13&lt;&gt;"",SQRT(AQ20^2+AQ27^2),"")</f>
        <v>0.0169775434059937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1423</v>
      </c>
      <c r="C14" s="269" t="n">
        <v>0.0341531974701335</v>
      </c>
      <c r="D14" s="270"/>
      <c r="H14" s="197" t="s">
        <v>518</v>
      </c>
      <c r="I14" s="271" t="n">
        <f aca="false">+B20*1000</f>
        <v>5.836</v>
      </c>
      <c r="J14" s="270" t="n">
        <f aca="false">+C20</f>
        <v>0.0818026045236463</v>
      </c>
      <c r="K14" s="271" t="n">
        <f aca="false">+J14*I14</f>
        <v>0.4774</v>
      </c>
      <c r="N14" s="272" t="n">
        <f aca="false">1/(K14)^2</f>
        <v>4.38768226651519</v>
      </c>
      <c r="O14" s="271" t="n">
        <f aca="false">+I14*N14</f>
        <v>25.6065137073827</v>
      </c>
      <c r="Q14" s="197" t="s">
        <v>518</v>
      </c>
      <c r="R14" s="271" t="n">
        <f aca="false">+I14</f>
        <v>5.836</v>
      </c>
      <c r="S14" s="271" t="n">
        <f aca="false">+K14</f>
        <v>0.4774</v>
      </c>
      <c r="T14" s="270" t="n">
        <f aca="false">+S14/R14</f>
        <v>0.0818026045236463</v>
      </c>
      <c r="V14" s="197" t="s">
        <v>519</v>
      </c>
      <c r="W14" s="197" t="s">
        <v>520</v>
      </c>
      <c r="X14" s="271" t="n">
        <f aca="false">+R18</f>
        <v>5.72178621867544</v>
      </c>
      <c r="Y14" s="271" t="n">
        <f aca="false">+S18</f>
        <v>0.444330983211284</v>
      </c>
      <c r="Z14" s="270" t="n">
        <f aca="false">+Y14/X14</f>
        <v>0.0776559917182896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0389256346155884</v>
      </c>
      <c r="AF14" s="274" t="n">
        <f aca="false">+$Z14*AE14</f>
        <v>0.0030228087593373</v>
      </c>
      <c r="AG14" s="274" t="n">
        <f aca="false">+$X14*AC14</f>
        <v>0.0671326162210872</v>
      </c>
      <c r="AH14" s="274" t="n">
        <f aca="false">+$Z14*AG14</f>
        <v>0.00521324988929186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07807</v>
      </c>
      <c r="C15" s="269" t="n">
        <v>0.214935314461381</v>
      </c>
      <c r="D15" s="270"/>
      <c r="H15" s="197" t="s">
        <v>522</v>
      </c>
      <c r="I15" s="351"/>
      <c r="J15" s="352"/>
      <c r="K15" s="351"/>
      <c r="N15" s="353"/>
      <c r="O15" s="351"/>
      <c r="Q15" s="197" t="s">
        <v>523</v>
      </c>
      <c r="R15" s="271" t="n">
        <f aca="false">+(O15+O16)/(N15+N16)</f>
        <v>4.982</v>
      </c>
      <c r="S15" s="271" t="n">
        <f aca="false">1/SQRT(N15+N16)</f>
        <v>1.215</v>
      </c>
      <c r="T15" s="270" t="n">
        <f aca="false">+S15/R15</f>
        <v>0.24387796065837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</v>
      </c>
      <c r="C16" s="354" t="e">
        <f aca="false"/>
        <v>#DIV/0!</v>
      </c>
      <c r="D16" s="270"/>
      <c r="H16" s="197" t="s">
        <v>524</v>
      </c>
      <c r="I16" s="271" t="n">
        <f aca="false">+B17*1000</f>
        <v>4.982</v>
      </c>
      <c r="J16" s="270" t="n">
        <f aca="false">+C17</f>
        <v>0.24387796065837</v>
      </c>
      <c r="K16" s="271" t="n">
        <f aca="false">+J16*I16</f>
        <v>1.215</v>
      </c>
      <c r="N16" s="272" t="n">
        <f aca="false">1/(K16)^2</f>
        <v>0.677403512337212</v>
      </c>
      <c r="O16" s="271" t="n">
        <f aca="false">+I16*N16</f>
        <v>3.37482429846399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04982</v>
      </c>
      <c r="C17" s="269" t="n">
        <v>0.24387796065837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0695990362698076</v>
      </c>
      <c r="C18" s="269" t="n">
        <v>0.0354634722665205</v>
      </c>
      <c r="D18" s="270"/>
      <c r="I18" s="271"/>
      <c r="J18" s="270"/>
      <c r="K18" s="271" t="n">
        <f aca="false">+SUM(K14:K17)</f>
        <v>1.6924</v>
      </c>
      <c r="N18" s="272" t="n">
        <f aca="false">+SUM(N14:N16)</f>
        <v>5.06508577885241</v>
      </c>
      <c r="O18" s="271" t="n">
        <f aca="false">+SUM(O14:O16)</f>
        <v>28.9813380058467</v>
      </c>
      <c r="Q18" s="204" t="s">
        <v>529</v>
      </c>
      <c r="R18" s="277" t="n">
        <f aca="false">+IF(B14&lt;&gt;"",O18/N18,"")</f>
        <v>5.72178621867544</v>
      </c>
      <c r="S18" s="277" t="n">
        <f aca="false">IF(B14&lt;&gt;"",1/SQRT(N18),"")</f>
        <v>0.444330983211284</v>
      </c>
      <c r="T18" s="278" t="n">
        <f aca="false">+S18/R18</f>
        <v>0.0776559917182896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0.493553926401779</v>
      </c>
      <c r="AK18" s="274" t="n">
        <f aca="false">+SQRT(AK19^2+AK20^2)</f>
        <v>0.0248731657127145</v>
      </c>
      <c r="AM18" s="265" t="n">
        <f aca="false">+AJ18*B35</f>
        <v>0.437638775649129</v>
      </c>
      <c r="AN18" s="274" t="n">
        <f aca="false">+SQRT((AK18/AJ18)^2+(C35/B35)^2)*AM18</f>
        <v>0.0223011174182238</v>
      </c>
      <c r="AP18" s="266" t="n">
        <f aca="false">+IF(B14&lt;&gt;"",AM18*B33,"")</f>
        <v>0.331244833517521</v>
      </c>
      <c r="AQ18" s="279" t="n">
        <f aca="false">+IF(B14&lt;&gt;"",SQRT((AN18/AM18)^2+(C33/B33)^2)*AP18,"")</f>
        <v>0.0269328839909955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0674998328649663</v>
      </c>
      <c r="C19" s="269" t="n">
        <v>0.0515900804554487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177953398884819</v>
      </c>
      <c r="AM19" s="274" t="s">
        <v>531</v>
      </c>
      <c r="AN19" s="274" t="n">
        <f aca="false">+SQRT((AK19/AJ18)^2+(C35/B35)^2)*AM18</f>
        <v>0.016121141620417</v>
      </c>
      <c r="AP19" s="274" t="s">
        <v>531</v>
      </c>
      <c r="AQ19" s="274" t="n">
        <f aca="false">+SQRT((AN19/AM18)^2+(C33/B33)^2)*AP18</f>
        <v>0.0242765264382977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05836</v>
      </c>
      <c r="C20" s="269" t="n">
        <v>0.0818026045236463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173781544136758</v>
      </c>
      <c r="AM20" s="274" t="s">
        <v>533</v>
      </c>
      <c r="AN20" s="280" t="n">
        <f aca="false">+AK20/AJ18*AM18</f>
        <v>0.015409368285425</v>
      </c>
      <c r="AP20" s="274" t="s">
        <v>533</v>
      </c>
      <c r="AQ20" s="280" t="n">
        <f aca="false">+AN20/AM18*AP18</f>
        <v>0.0116632115715634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05652</v>
      </c>
      <c r="C21" s="269" t="n">
        <v>0.171479122434536</v>
      </c>
      <c r="D21" s="270"/>
      <c r="H21" s="197" t="s">
        <v>534</v>
      </c>
      <c r="I21" s="271" t="n">
        <f aca="false">+B21*1000</f>
        <v>5.652</v>
      </c>
      <c r="J21" s="270" t="n">
        <f aca="false">+C21</f>
        <v>0.171479122434536</v>
      </c>
      <c r="K21" s="271" t="n">
        <f aca="false">+J21*I21</f>
        <v>0.9692</v>
      </c>
      <c r="N21" s="272" t="n">
        <f aca="false">1/(K21)^2</f>
        <v>1.06456746453585</v>
      </c>
      <c r="O21" s="271" t="n">
        <f aca="false">+I21*N21</f>
        <v>6.01693530955663</v>
      </c>
      <c r="Q21" s="197" t="s">
        <v>534</v>
      </c>
      <c r="R21" s="271" t="n">
        <f aca="false">+I21</f>
        <v>5.652</v>
      </c>
      <c r="S21" s="271" t="n">
        <f aca="false">+K21</f>
        <v>0.9692</v>
      </c>
      <c r="T21" s="270" t="n">
        <f aca="false">+S21/R21</f>
        <v>0.171479122434536</v>
      </c>
      <c r="V21" s="197" t="s">
        <v>535</v>
      </c>
      <c r="W21" s="197" t="s">
        <v>536</v>
      </c>
      <c r="X21" s="273" t="n">
        <f aca="false">+R26</f>
        <v>6.83849010773268</v>
      </c>
      <c r="Y21" s="273" t="n">
        <f aca="false">+S26</f>
        <v>0.197159467949168</v>
      </c>
      <c r="Z21" s="270" t="n">
        <f aca="false">+Y21/X21</f>
        <v>0.0288308478689218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0333485680249051</v>
      </c>
      <c r="AF21" s="274" t="n">
        <f aca="false">+$Z21*AE21</f>
        <v>0.000961467491372428</v>
      </c>
      <c r="AG21" s="274" t="n">
        <f aca="false">+$X21*AC21</f>
        <v>0.00242272822061805</v>
      </c>
      <c r="AH21" s="274" t="n">
        <f aca="false">+$Z21*AG21</f>
        <v>6.98493087563826E-005</v>
      </c>
      <c r="AI21" s="273"/>
      <c r="AJ21" s="274" t="s">
        <v>497</v>
      </c>
      <c r="AK21" s="260" t="n">
        <f aca="false">+AK18/AJ18</f>
        <v>0.0503960446511906</v>
      </c>
      <c r="AL21" s="273"/>
      <c r="AM21" s="274" t="s">
        <v>497</v>
      </c>
      <c r="AN21" s="260" t="n">
        <f aca="false">+AN18/AM18</f>
        <v>0.0509578187745031</v>
      </c>
      <c r="AP21" s="274" t="s">
        <v>497</v>
      </c>
      <c r="AQ21" s="260" t="n">
        <f aca="false">+AQ18/AP18</f>
        <v>0.081308087751868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6.95990362698076</v>
      </c>
      <c r="J22" s="270" t="n">
        <f aca="false">+C18</f>
        <v>0.0354634722665205</v>
      </c>
      <c r="K22" s="271" t="n">
        <f aca="false">+J22*I22</f>
        <v>0.246822349253088</v>
      </c>
      <c r="N22" s="272" t="n">
        <f aca="false">1/(K22)^2</f>
        <v>16.4146276937444</v>
      </c>
      <c r="O22" s="271" t="n">
        <f aca="false">+I22*N22</f>
        <v>114.24422682123</v>
      </c>
      <c r="Q22" s="197" t="s">
        <v>537</v>
      </c>
      <c r="R22" s="271" t="n">
        <f aca="false">+(O22+O23)/(N22+N23)</f>
        <v>6.88970861018342</v>
      </c>
      <c r="S22" s="271" t="n">
        <f aca="false">1/SQRT(N22+N23)</f>
        <v>0.201370005877016</v>
      </c>
      <c r="T22" s="270" t="n">
        <f aca="false">+S22/R22</f>
        <v>0.029227652034424</v>
      </c>
      <c r="V22" s="197" t="s">
        <v>538</v>
      </c>
      <c r="W22" s="197" t="s">
        <v>539</v>
      </c>
      <c r="X22" s="273" t="n">
        <f aca="false">+R23</f>
        <v>7.807</v>
      </c>
      <c r="Y22" s="273" t="n">
        <f aca="false">+S23</f>
        <v>1.678</v>
      </c>
      <c r="Z22" s="270" t="n">
        <f aca="false">+Y22/X22</f>
        <v>0.214935314461381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0539712218649518</v>
      </c>
      <c r="AF22" s="274" t="n">
        <f aca="false">+$Z22*AE22</f>
        <v>0.0116003215434084</v>
      </c>
      <c r="AG22" s="274" t="n">
        <f aca="false">+$X22*AC22</f>
        <v>0.0678405707395498</v>
      </c>
      <c r="AH22" s="274" t="n">
        <f aca="false">+$Z22*AG22</f>
        <v>0.0145813344051447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25.19</v>
      </c>
      <c r="C23" s="281" t="n">
        <f aca="false">+DZ5</f>
        <v>6.2975</v>
      </c>
      <c r="D23" s="197" t="s">
        <v>497</v>
      </c>
      <c r="H23" s="197" t="s">
        <v>530</v>
      </c>
      <c r="I23" s="271" t="n">
        <f aca="false">+B19*1000</f>
        <v>6.74998328649663</v>
      </c>
      <c r="J23" s="270" t="n">
        <f aca="false">+C19</f>
        <v>0.0515900804554487</v>
      </c>
      <c r="K23" s="271" t="n">
        <f aca="false">+J23*I23</f>
        <v>0.348232180823295</v>
      </c>
      <c r="N23" s="272" t="n">
        <f aca="false">1/(K23)^2</f>
        <v>8.24635818534426</v>
      </c>
      <c r="O23" s="271" t="n">
        <f aca="false">+I23*N23</f>
        <v>55.6627799255384</v>
      </c>
      <c r="Q23" s="197" t="s">
        <v>521</v>
      </c>
      <c r="R23" s="271" t="n">
        <f aca="false">+I24</f>
        <v>7.807</v>
      </c>
      <c r="S23" s="271" t="n">
        <f aca="false">+K24</f>
        <v>1.678</v>
      </c>
      <c r="T23" s="270" t="n">
        <f aca="false">+J24</f>
        <v>0.214935314461381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0.505541512735753</v>
      </c>
      <c r="C24" s="281" t="n">
        <f aca="false">+ED5</f>
        <v>0.0505541512735754</v>
      </c>
      <c r="D24" s="197" t="s">
        <v>497</v>
      </c>
      <c r="H24" s="197" t="s">
        <v>521</v>
      </c>
      <c r="I24" s="271" t="n">
        <f aca="false">+B15*1000</f>
        <v>7.807</v>
      </c>
      <c r="J24" s="270" t="n">
        <f aca="false">+C15</f>
        <v>0.214935314461381</v>
      </c>
      <c r="K24" s="271" t="n">
        <f aca="false">+J24*I24</f>
        <v>1.678</v>
      </c>
      <c r="N24" s="272" t="n">
        <f aca="false">1/(K24)^2</f>
        <v>0.35515349023541</v>
      </c>
      <c r="O24" s="271" t="n">
        <f aca="false">+I24*N24</f>
        <v>2.77268329826785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25.6955415127358</v>
      </c>
      <c r="C25" s="283" t="n">
        <f aca="false">+SQRT(C23^2+C24^2)</f>
        <v>6.29770291234915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0.249052275582676</v>
      </c>
      <c r="AK25" s="274" t="n">
        <f aca="false">+SQRT(AK26^2+AK27^2)</f>
        <v>0.0183050133648996</v>
      </c>
      <c r="AM25" s="284" t="n">
        <f aca="false">+AJ25</f>
        <v>0.249052275582676</v>
      </c>
      <c r="AN25" s="284" t="n">
        <f aca="false">+AK25</f>
        <v>0.0183050133648996</v>
      </c>
      <c r="AP25" s="266" t="n">
        <f aca="false">+IF(B14&lt;&gt;"",AM25*B34,"")</f>
        <v>0.192626387227049</v>
      </c>
      <c r="AQ25" s="279" t="n">
        <f aca="false">+IF(B14&lt;&gt;"",SQRT((AN25/AM25)^2+(C34/B34)^2)*AP25,"")</f>
        <v>0.0161750963038649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3.24225453007638</v>
      </c>
      <c r="N26" s="272" t="n">
        <f aca="false">+SUM(N21:N23)</f>
        <v>25.7255533436245</v>
      </c>
      <c r="O26" s="271" t="n">
        <f aca="false">+SUM(O21:O23)</f>
        <v>175.923942056325</v>
      </c>
      <c r="Q26" s="204" t="s">
        <v>545</v>
      </c>
      <c r="R26" s="277" t="n">
        <f aca="false">+IF(B14&lt;&gt;"",O26/N26,"")</f>
        <v>6.83849010773268</v>
      </c>
      <c r="S26" s="277" t="n">
        <f aca="false">IF(B14&lt;&gt;"",1/SQRT(N26),"")</f>
        <v>0.197159467949168</v>
      </c>
      <c r="T26" s="278" t="n">
        <f aca="false">+S26/R26</f>
        <v>0.0288308478689218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0897970749884325</v>
      </c>
      <c r="AM26" s="274" t="s">
        <v>531</v>
      </c>
      <c r="AN26" s="284" t="n">
        <f aca="false">+AK26</f>
        <v>0.00897970749884325</v>
      </c>
      <c r="AP26" s="274" t="s">
        <v>531</v>
      </c>
      <c r="AQ26" s="274" t="n">
        <f aca="false">+SQRT((AN26/AM25)^2+(C34/B34)^2)*AP25</f>
        <v>0.0104607487542697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1.75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0.141626276708681</v>
      </c>
      <c r="Y27" s="260" t="n">
        <f aca="false">+ABS(SQRT((SQRT(S26^2+S23^2)/(R26-R23))^2+(S26/R26)^2)*X27)</f>
        <v>0.247097500893705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15951124334177</v>
      </c>
      <c r="AM27" s="274" t="s">
        <v>533</v>
      </c>
      <c r="AN27" s="284" t="n">
        <f aca="false">+AK27</f>
        <v>0.015951124334177</v>
      </c>
      <c r="AP27" s="274" t="s">
        <v>533</v>
      </c>
      <c r="AQ27" s="280" t="n">
        <f aca="false">+AN27/AM25*AP25</f>
        <v>0.012337198869247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734986794321543</v>
      </c>
      <c r="AM28" s="274" t="s">
        <v>497</v>
      </c>
      <c r="AN28" s="284" t="n">
        <f aca="false">+AK28</f>
        <v>0.0734986794321543</v>
      </c>
      <c r="AP28" s="274" t="s">
        <v>497</v>
      </c>
      <c r="AQ28" s="260" t="n">
        <f aca="false">+AQ25/AP25</f>
        <v>0.0839713423312007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1.75</v>
      </c>
      <c r="D29" s="284" t="s">
        <v>553</v>
      </c>
      <c r="E29" s="287" t="n">
        <f aca="false">+(0.5+0.1141*(1-2.7128^(-0.0407*B27*100*B30/1.3))+0.3844*(1-2.7128^(-0.0763*B27*100*B30/1.3)))</f>
        <v>0.998493929564993</v>
      </c>
      <c r="H29" s="197" t="s">
        <v>517</v>
      </c>
      <c r="I29" s="197" t="n">
        <f aca="false">+B14*1000</f>
        <v>142.3</v>
      </c>
      <c r="J29" s="270" t="n">
        <f aca="false">+C14</f>
        <v>0.0341531974701335</v>
      </c>
      <c r="K29" s="288" t="n">
        <f aca="false">+J29*I29</f>
        <v>4.86</v>
      </c>
      <c r="Q29" s="204" t="s">
        <v>517</v>
      </c>
      <c r="R29" s="289" t="n">
        <f aca="false">IF(B14&lt;&gt;"",I29,"")</f>
        <v>142.3</v>
      </c>
      <c r="S29" s="290" t="n">
        <f aca="false">+IF(B14&lt;&gt;"",T29*R29,"")</f>
        <v>4.86</v>
      </c>
      <c r="T29" s="291" t="n">
        <f aca="false">+J29</f>
        <v>0.0341531974701335</v>
      </c>
      <c r="V29" s="197" t="s">
        <v>517</v>
      </c>
      <c r="W29" s="197" t="s">
        <v>554</v>
      </c>
      <c r="X29" s="197" t="n">
        <f aca="false">+R29</f>
        <v>142.3</v>
      </c>
      <c r="Y29" s="288" t="n">
        <f aca="false">+S29</f>
        <v>4.86</v>
      </c>
      <c r="Z29" s="270" t="n">
        <f aca="false">+Y29/X29</f>
        <v>0.0341531974701335</v>
      </c>
      <c r="AB29" s="197" t="n">
        <v>0.00258122629582807</v>
      </c>
      <c r="AC29" s="197" t="n">
        <v>0.000787294563843236</v>
      </c>
      <c r="AE29" s="274" t="n">
        <f aca="false">+$X29*AB29</f>
        <v>0.367308501896334</v>
      </c>
      <c r="AF29" s="274" t="n">
        <f aca="false">+$Z29*AE29</f>
        <v>0.0125447597977244</v>
      </c>
      <c r="AG29" s="274" t="n">
        <f aca="false">+$X29*AC29</f>
        <v>0.112032016434893</v>
      </c>
      <c r="AH29" s="274" t="n">
        <f aca="false">+$Z29*AG29</f>
        <v>0.00382625158027813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69282476931128</v>
      </c>
      <c r="AK32" s="265" t="n">
        <f aca="false">+C36</f>
        <v>0.00846412384655639</v>
      </c>
      <c r="AM32" s="265" t="n">
        <f aca="false">+AJ32</f>
        <v>0.169282476931128</v>
      </c>
      <c r="AN32" s="265" t="n">
        <f aca="false">+AK32</f>
        <v>0.00846412384655639</v>
      </c>
      <c r="AP32" s="266" t="n">
        <f aca="false">+IF(B28&lt;&gt;"",AM32,"")</f>
        <v>0.169282476931128</v>
      </c>
      <c r="AQ32" s="266" t="n">
        <f aca="false">+IF(B28&lt;&gt;"",AN32,"")</f>
        <v>0.00846412384655639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756890961104168</v>
      </c>
      <c r="C33" s="265" t="n">
        <f aca="false">1/(1+(+(B25-C25)/100*1.25))-B33</f>
        <v>0.0479555136932115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773437571595705</v>
      </c>
      <c r="C34" s="265" t="n">
        <f aca="false">1/(1+(+(B25-C25)/100*1.25))-B34</f>
        <v>0.0314089032016743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69282476931128</v>
      </c>
      <c r="C36" s="265" t="n">
        <f aca="false">0.05*B36</f>
        <v>0.00846412384655639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0.5012</v>
      </c>
      <c r="I41" s="197" t="s">
        <v>510</v>
      </c>
      <c r="J41" s="296" t="n">
        <f aca="false">+AS13</f>
        <v>0.703153697675697</v>
      </c>
      <c r="K41" s="197" t="s">
        <v>576</v>
      </c>
      <c r="L41" s="297" t="n">
        <f aca="false">+IF(H41&lt;&gt;"",IF(J41&lt;&gt;"",H41/J41,""),"")</f>
        <v>0.712788685683851</v>
      </c>
      <c r="M41" s="197" t="s">
        <v>577</v>
      </c>
      <c r="N41" s="298" t="n">
        <f aca="true">IF(L$41&lt;&gt;"",IF(YEAR(NOW())-(L41*1000)&gt;=0,YEAR(NOW())-(L41*1000),""),"")</f>
        <v>1313.21131431615</v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0.0775505678638139</v>
      </c>
      <c r="I42" s="197" t="s">
        <v>580</v>
      </c>
      <c r="J42" s="296" t="n">
        <f aca="false">+AT13</f>
        <v>0.032918921200452</v>
      </c>
      <c r="K42" s="197" t="s">
        <v>580</v>
      </c>
      <c r="L42" s="297" t="n">
        <f aca="false">+IF(L$41&lt;&gt;"",(SQRT((H42/H$41)^2+(J42/J$41)^2))*L$41,"")</f>
        <v>0.115227431986414</v>
      </c>
      <c r="M42" s="197" t="s">
        <v>580</v>
      </c>
      <c r="N42" s="298" t="n">
        <f aca="false">IF(N$41&lt;&gt;"",L42*1000,"")</f>
        <v>115.227431986414</v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010024</v>
      </c>
      <c r="I43" s="197" t="s">
        <v>512</v>
      </c>
      <c r="J43" s="296" t="n">
        <f aca="false">+AU13</f>
        <v>0.0282031628173006</v>
      </c>
      <c r="K43" s="197" t="s">
        <v>512</v>
      </c>
      <c r="L43" s="297" t="n">
        <f aca="false">+IF(L$41&lt;&gt;"",(SQRT((H43/H$41)^2+(J43/J$41)^2))*L$41,"")</f>
        <v>0.0319467262925636</v>
      </c>
      <c r="M43" s="197" t="s">
        <v>512</v>
      </c>
      <c r="N43" s="299" t="n">
        <f aca="false">IF(N$41&lt;&gt;"",L43*1000,"")</f>
        <v>31.9467262925636</v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G49</f>
        <v>0.5012</v>
      </c>
      <c r="C44" s="267" t="n">
        <f aca="false">+IF(B44&lt;&gt;"",SQRT(D44^2+E44^2),"")</f>
        <v>0.0775505678638139</v>
      </c>
      <c r="D44" s="267" t="n">
        <f aca="false">+IF(B44&lt;&gt;"",C42*B44,"")</f>
        <v>0.010024</v>
      </c>
      <c r="E44" s="297" t="n">
        <f aca="false">H49</f>
        <v>0.0769</v>
      </c>
      <c r="G44" s="197" t="s">
        <v>513</v>
      </c>
      <c r="H44" s="296" t="n">
        <f aca="false">+E44</f>
        <v>0.0769</v>
      </c>
      <c r="I44" s="197" t="s">
        <v>513</v>
      </c>
      <c r="J44" s="296" t="n">
        <f aca="false">+AV13</f>
        <v>0.0169775434059937</v>
      </c>
      <c r="K44" s="197" t="s">
        <v>513</v>
      </c>
      <c r="L44" s="297" t="n">
        <f aca="false">+IF(L$41&lt;&gt;"",(SQRT((H44/H$41)^2+(J44/J$41)^2))*L$41,"")</f>
        <v>0.110710287513725</v>
      </c>
      <c r="M44" s="197" t="s">
        <v>513</v>
      </c>
      <c r="N44" s="299" t="n">
        <f aca="false">IF(N$41&lt;&gt;"",L44*1000,"")</f>
        <v>110.710287513725</v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2</v>
      </c>
      <c r="C47" s="267" t="n">
        <f aca="false">+O60</f>
        <v>32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1.00190476190476</v>
      </c>
      <c r="C48" s="297" t="n">
        <f aca="false">+IF($B$44&lt;&gt;"",P68,"")</f>
        <v>0.0103495139243987</v>
      </c>
      <c r="F48" s="197" t="s">
        <v>590</v>
      </c>
      <c r="G48" s="254" t="n">
        <v>1.3904</v>
      </c>
      <c r="H48" s="254" t="n">
        <v>0.1878</v>
      </c>
      <c r="I48" s="301" t="n">
        <v>0.8662</v>
      </c>
      <c r="J48" s="197" t="n">
        <v>0.0964</v>
      </c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-0.286666666666667</v>
      </c>
      <c r="C49" s="297" t="n">
        <f aca="false">+IF($B$44&lt;&gt;"",P69,"")</f>
        <v>0.98275961136789</v>
      </c>
      <c r="F49" s="197" t="s">
        <v>592</v>
      </c>
      <c r="G49" s="254" t="n">
        <v>0.5012</v>
      </c>
      <c r="H49" s="254" t="n">
        <v>0.0769</v>
      </c>
      <c r="I49" s="301" t="n">
        <v>1.4352</v>
      </c>
      <c r="J49" s="197" t="n">
        <v>0.1257</v>
      </c>
      <c r="K49" s="197" t="s">
        <v>637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str">
        <f aca="false">+IF($B$44&lt;&gt;"",O70,"")</f>
        <v/>
      </c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1.08413768775896</v>
      </c>
      <c r="X54" s="273" t="n">
        <v>0</v>
      </c>
      <c r="Y54" s="273" t="n">
        <f aca="false">+O58</f>
        <v>0.857503502946513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1.08413768775896</v>
      </c>
      <c r="X55" s="273" t="n">
        <v>100</v>
      </c>
      <c r="Y55" s="273" t="n">
        <f aca="false">+O58</f>
        <v>0.857503502946513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A56" s="310" t="s">
        <v>391</v>
      </c>
      <c r="B56" s="320"/>
      <c r="C56" s="322" t="n">
        <v>17</v>
      </c>
      <c r="D56" s="322" t="n">
        <v>1718</v>
      </c>
      <c r="E56" s="322" t="s">
        <v>621</v>
      </c>
      <c r="F56" s="323"/>
      <c r="G56" s="323" t="n">
        <v>0.91</v>
      </c>
      <c r="H56" s="323" t="n">
        <v>0.92</v>
      </c>
      <c r="I56" s="323" t="n">
        <v>-0.95</v>
      </c>
      <c r="J56" s="324" t="n">
        <v>0.366327</v>
      </c>
      <c r="K56" s="325" t="n">
        <v>0.015717</v>
      </c>
      <c r="L56" s="326" t="str">
        <f aca="false">+BH56</f>
        <v>ok</v>
      </c>
      <c r="N56" s="294" t="s">
        <v>622</v>
      </c>
      <c r="Q56" s="327"/>
      <c r="R56" s="197" t="str">
        <f aca="false">+A56</f>
        <v>NCL-2117115</v>
      </c>
      <c r="S56" s="273" t="n">
        <f aca="false">+IF(J56&lt;&gt;"",J56,"")</f>
        <v>0.366327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2.04299763638755</v>
      </c>
      <c r="AG56" s="327" t="n">
        <f aca="false">+STDEV(J56:J155)/SQRT(COUNT(J56:J155))</f>
        <v>0.301271193045382</v>
      </c>
      <c r="AH56" s="327"/>
      <c r="AI56" s="197" t="n">
        <f aca="false">+IF(J56&lt;&gt;"",J56,"")</f>
        <v>0.366327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2.04299763638755</v>
      </c>
      <c r="AM56" s="327" t="n">
        <f aca="false">+STDEV(AI56:AI155)/SQRT(COUNT(AI56:AI155))</f>
        <v>0.301271193045382</v>
      </c>
      <c r="AN56" s="327"/>
      <c r="AO56" s="197" t="n">
        <f aca="false">+IF(AJ56="ok",AI56,"")</f>
        <v>0.366327</v>
      </c>
      <c r="AP56" s="328" t="str">
        <f aca="false">IF($J56&lt;&gt;"",IF(AND(AO56&lt;AS$59,AO56&gt;AR$59),"ok","reject"),"")</f>
        <v>ok</v>
      </c>
      <c r="AQ56" s="245" t="s">
        <v>623</v>
      </c>
      <c r="AR56" s="327" t="n">
        <f aca="false">AVERAGE(AO56:AO155)</f>
        <v>1.66720480447579</v>
      </c>
      <c r="AS56" s="327" t="n">
        <f aca="false">+STDEV(AO56:AO155)/SQRT(COUNT(AO56:AO155))</f>
        <v>0.23079739128852</v>
      </c>
      <c r="AU56" s="197" t="n">
        <f aca="false">+IF(AP56="ok",AO56,"")</f>
        <v>0.366327</v>
      </c>
      <c r="AV56" s="328" t="str">
        <f aca="false">IF($J56&lt;&gt;"",IF(AND(AU56&lt;AY$59,AU56&gt;AX$59),"ok","reject"),"")</f>
        <v>ok</v>
      </c>
      <c r="AW56" s="245" t="s">
        <v>623</v>
      </c>
      <c r="AX56" s="327" t="n">
        <f aca="false">AVERAGE(AU56:AU155)</f>
        <v>1.28663484081537</v>
      </c>
      <c r="AY56" s="327" t="n">
        <f aca="false">+STDEV(AU56:AU155)/SQRT(COUNT(AU56:AU155))</f>
        <v>0.156345253694921</v>
      </c>
      <c r="BA56" s="197" t="n">
        <f aca="false">+IF(AV56="ok",AU56,"")</f>
        <v>0.366327</v>
      </c>
      <c r="BB56" s="328" t="str">
        <f aca="false">IF($J56&lt;&gt;"",IF(AND(BA56&lt;BE$59,BA56&gt;BD$59),"ok","reject"),"")</f>
        <v>ok</v>
      </c>
      <c r="BC56" s="245" t="s">
        <v>623</v>
      </c>
      <c r="BD56" s="327" t="n">
        <f aca="false">AVERAGE(BA56:BA155)</f>
        <v>1.19479401260405</v>
      </c>
      <c r="BE56" s="327" t="n">
        <f aca="false">+STDEV(BA56:BA155)/SQRT(COUNT(BA56:BA155))</f>
        <v>0.130304831641811</v>
      </c>
      <c r="BG56" s="197" t="n">
        <f aca="false">+IF(BB56="ok",BA56,"")</f>
        <v>0.366327</v>
      </c>
      <c r="BH56" s="328" t="str">
        <f aca="false">IF($J56&lt;&gt;"",IF(AND(BG56&lt;BK$59,BG56&gt;BJ$59),"ok","reject"),"")</f>
        <v>ok</v>
      </c>
      <c r="BI56" s="245" t="s">
        <v>623</v>
      </c>
      <c r="BJ56" s="327" t="n">
        <f aca="false">AVERAGE(BG56:BG155)</f>
        <v>1.08413768775896</v>
      </c>
      <c r="BK56" s="327" t="n">
        <f aca="false">+STDEV(BG56:BG155)/SQRT(COUNT(BG56:BG155))</f>
        <v>0.111739439338679</v>
      </c>
      <c r="BL56" s="327"/>
      <c r="BM56" s="327"/>
    </row>
    <row r="57" customFormat="false" ht="12.75" hidden="false" customHeight="false" outlineLevel="0" collapsed="false">
      <c r="A57" s="310" t="s">
        <v>391</v>
      </c>
      <c r="B57" s="320"/>
      <c r="C57" s="322" t="n">
        <v>18</v>
      </c>
      <c r="D57" s="322" t="n">
        <v>1470</v>
      </c>
      <c r="E57" s="322" t="s">
        <v>621</v>
      </c>
      <c r="F57" s="323"/>
      <c r="G57" s="323" t="n">
        <v>0.99</v>
      </c>
      <c r="H57" s="323" t="n">
        <v>1.01</v>
      </c>
      <c r="I57" s="323" t="n">
        <v>-2.94</v>
      </c>
      <c r="J57" s="324" t="n">
        <v>0.470301</v>
      </c>
      <c r="K57" s="325" t="n">
        <v>0.037479</v>
      </c>
      <c r="L57" s="326" t="str">
        <f aca="false">+BH57</f>
        <v>ok</v>
      </c>
      <c r="N57" s="221" t="s">
        <v>623</v>
      </c>
      <c r="O57" s="327" t="n">
        <f aca="false">+IF(A56&lt;&gt;"",AVERAGE(BG56:BG155),"")</f>
        <v>1.08413768775896</v>
      </c>
      <c r="P57" s="327" t="n">
        <f aca="false">+IF(A56&lt;&gt;"",STDEV(BG56:BG155)/SQRT(COUNT(BG56:BG155)),"")</f>
        <v>0.111739439338679</v>
      </c>
      <c r="Q57" s="327"/>
      <c r="S57" s="273" t="n">
        <f aca="false">+IF(J57&lt;&gt;"",J57,"")</f>
        <v>0.470301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1.37722726287288</v>
      </c>
      <c r="AI57" s="197" t="n">
        <f aca="false">+IF(J57&lt;&gt;"",J57,"")</f>
        <v>0.470301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1.37722726287288</v>
      </c>
      <c r="AO57" s="197" t="n">
        <f aca="false">+IF(AJ57="ok",AI57,"")</f>
        <v>0.470301</v>
      </c>
      <c r="AP57" s="328" t="str">
        <f aca="false">IF($J57&lt;&gt;"",IF(AND(AO57&lt;AS$59,AO57&gt;AR$59),"ok","reject"),"")</f>
        <v>ok</v>
      </c>
      <c r="AQ57" s="197" t="s">
        <v>624</v>
      </c>
      <c r="AR57" s="327" t="n">
        <f aca="false">MEDIAN(AO56:AO155)</f>
        <v>1.16002157670055</v>
      </c>
      <c r="AU57" s="197" t="n">
        <f aca="false">+IF(AP57="ok",AO57,"")</f>
        <v>0.470301</v>
      </c>
      <c r="AV57" s="328" t="str">
        <f aca="false">IF($J57&lt;&gt;"",IF(AND(AU57&lt;AY$59,AU57&gt;AX$59),"ok","reject"),"")</f>
        <v>ok</v>
      </c>
      <c r="AW57" s="197" t="s">
        <v>624</v>
      </c>
      <c r="AX57" s="327" t="n">
        <f aca="false">MEDIAN(AU56:AU155)</f>
        <v>0.96111527068194</v>
      </c>
      <c r="BA57" s="197" t="n">
        <f aca="false">+IF(AV57="ok",AU57,"")</f>
        <v>0.470301</v>
      </c>
      <c r="BB57" s="328" t="str">
        <f aca="false">IF($J57&lt;&gt;"",IF(AND(BA57&lt;BE$59,BA57&gt;BD$59),"ok","reject"),"")</f>
        <v>ok</v>
      </c>
      <c r="BC57" s="197" t="s">
        <v>624</v>
      </c>
      <c r="BD57" s="327" t="n">
        <f aca="false">MEDIAN(BA56:BA155)</f>
        <v>0.934859638287483</v>
      </c>
      <c r="BG57" s="197" t="n">
        <f aca="false">+IF(BB57="ok",BA57,"")</f>
        <v>0.470301</v>
      </c>
      <c r="BH57" s="328" t="str">
        <f aca="false">IF($J57&lt;&gt;"",IF(AND(BG57&lt;BK$59,BG57&gt;BJ$59),"ok","reject"),"")</f>
        <v>ok</v>
      </c>
      <c r="BI57" s="197" t="s">
        <v>624</v>
      </c>
      <c r="BJ57" s="327" t="n">
        <f aca="false">MEDIAN(BG56:BG155)</f>
        <v>0.857503502946513</v>
      </c>
    </row>
    <row r="58" customFormat="false" ht="12.75" hidden="false" customHeight="false" outlineLevel="0" collapsed="false">
      <c r="A58" s="310" t="s">
        <v>391</v>
      </c>
      <c r="B58" s="320"/>
      <c r="C58" s="322" t="n">
        <v>20</v>
      </c>
      <c r="D58" s="322" t="n">
        <v>249</v>
      </c>
      <c r="E58" s="322" t="s">
        <v>621</v>
      </c>
      <c r="F58" s="323"/>
      <c r="G58" s="323" t="n">
        <v>0.98</v>
      </c>
      <c r="H58" s="323" t="n">
        <v>1.03</v>
      </c>
      <c r="I58" s="323" t="n">
        <v>0</v>
      </c>
      <c r="J58" s="324" t="n">
        <v>0.345774</v>
      </c>
      <c r="K58" s="325" t="n">
        <v>0.164424</v>
      </c>
      <c r="L58" s="326" t="str">
        <f aca="false">+BH58</f>
        <v>ok</v>
      </c>
      <c r="N58" s="221" t="s">
        <v>624</v>
      </c>
      <c r="O58" s="327" t="n">
        <f aca="false">IF(O57="","",MEDIAN(BG56:BG155))</f>
        <v>0.857503502946513</v>
      </c>
      <c r="Q58" s="327"/>
      <c r="S58" s="273" t="n">
        <f aca="false">+IF(J58&lt;&gt;"",J58,"")</f>
        <v>0.345774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1.9524604820271</v>
      </c>
      <c r="AI58" s="197" t="n">
        <f aca="false">+IF(J58&lt;&gt;"",J58,"")</f>
        <v>0.345774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1.9524604820271</v>
      </c>
      <c r="AO58" s="197" t="n">
        <f aca="false">+IF(AJ58="ok",AI58,"")</f>
        <v>0.345774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1.44132924663238</v>
      </c>
      <c r="AU58" s="197" t="n">
        <f aca="false">+IF(AP58="ok",AO58,"")</f>
        <v>0.345774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0.924950994568102</v>
      </c>
      <c r="BA58" s="197" t="n">
        <f aca="false">+IF(AV58="ok",AU58,"")</f>
        <v>0.345774</v>
      </c>
      <c r="BB58" s="328" t="str">
        <f aca="false">IF($J58&lt;&gt;"",IF(AND(BA58&lt;BE$59,BA58&gt;BD$59),"ok","reject"),"")</f>
        <v>ok</v>
      </c>
      <c r="BC58" s="245" t="s">
        <v>625</v>
      </c>
      <c r="BD58" s="327" t="n">
        <f aca="false">STDEV(BA56:BA155)</f>
        <v>0.759801204969317</v>
      </c>
      <c r="BG58" s="197" t="n">
        <f aca="false">+IF(BB58="ok",BA58,"")</f>
        <v>0.345774</v>
      </c>
      <c r="BH58" s="328" t="str">
        <f aca="false">IF($J58&lt;&gt;"",IF(AND(BG58&lt;BK$59,BG58&gt;BJ$59),"ok","reject"),"")</f>
        <v>ok</v>
      </c>
      <c r="BI58" s="245" t="s">
        <v>625</v>
      </c>
      <c r="BJ58" s="327" t="n">
        <f aca="false">STDEV(BG56:BG155)</f>
        <v>0.632093722258901</v>
      </c>
    </row>
    <row r="59" customFormat="false" ht="12.75" hidden="false" customHeight="false" outlineLevel="0" collapsed="false">
      <c r="A59" s="310" t="s">
        <v>391</v>
      </c>
      <c r="B59" s="320"/>
      <c r="C59" s="322" t="n">
        <v>22</v>
      </c>
      <c r="D59" s="322" t="n">
        <v>606</v>
      </c>
      <c r="E59" s="322" t="s">
        <v>621</v>
      </c>
      <c r="F59" s="323"/>
      <c r="G59" s="323" t="n">
        <v>0.9</v>
      </c>
      <c r="H59" s="323" t="n">
        <v>0.86</v>
      </c>
      <c r="I59" s="323" t="n">
        <v>4.62</v>
      </c>
      <c r="J59" s="324" t="n">
        <v>1.519713</v>
      </c>
      <c r="K59" s="325" t="n">
        <v>0.22971</v>
      </c>
      <c r="L59" s="326" t="str">
        <f aca="false">+BH59</f>
        <v>ok</v>
      </c>
      <c r="N59" s="221" t="s">
        <v>625</v>
      </c>
      <c r="O59" s="327" t="n">
        <f aca="false">IF(O57="","",STDEV(BG56:BG155))</f>
        <v>0.632093722258901</v>
      </c>
      <c r="Q59" s="327"/>
      <c r="S59" s="273" t="n">
        <f aca="false">+IF(J59&lt;&gt;"",J59,"")</f>
        <v>1.519713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-1.86192332766665</v>
      </c>
      <c r="AG59" s="327" t="n">
        <f aca="false">+AF56+$N52*AF58</f>
        <v>5.94791860044174</v>
      </c>
      <c r="AH59" s="327"/>
      <c r="AI59" s="197" t="n">
        <f aca="false">+IF(J59&lt;&gt;"",J59,"")</f>
        <v>1.519713</v>
      </c>
      <c r="AJ59" s="328" t="str">
        <f aca="false">IF($J59&lt;&gt;"",IF(AND(AI59&lt;AM$59,AI59&gt;AL$59),"ok","reject"),"")</f>
        <v>ok</v>
      </c>
      <c r="AK59" s="245" t="s">
        <v>626</v>
      </c>
      <c r="AL59" s="327" t="n">
        <f aca="false">+AL56-$N52*AL58</f>
        <v>-1.86192332766665</v>
      </c>
      <c r="AM59" s="327" t="n">
        <f aca="false">+AL56+$N52*AL58</f>
        <v>5.94791860044174</v>
      </c>
      <c r="AN59" s="327"/>
      <c r="AO59" s="197" t="n">
        <f aca="false">+IF(AJ59="ok",AI59,"")</f>
        <v>1.519713</v>
      </c>
      <c r="AP59" s="328" t="str">
        <f aca="false">IF($J59&lt;&gt;"",IF(AND(AO59&lt;AS$59,AO59&gt;AR$59),"ok","reject"),"")</f>
        <v>ok</v>
      </c>
      <c r="AQ59" s="245" t="s">
        <v>626</v>
      </c>
      <c r="AR59" s="327" t="n">
        <f aca="false">+AR56-$N52*AR58</f>
        <v>-1.21545368878897</v>
      </c>
      <c r="AS59" s="327" t="n">
        <f aca="false">+AR56+$N52*AR58</f>
        <v>4.54986329774056</v>
      </c>
      <c r="AU59" s="197" t="n">
        <f aca="false">+IF(AP59="ok",AO59,"")</f>
        <v>1.519713</v>
      </c>
      <c r="AV59" s="328" t="str">
        <f aca="false">IF($J59&lt;&gt;"",IF(AND(AU59&lt;AY$59,AU59&gt;AX$59),"ok","reject"),"")</f>
        <v>ok</v>
      </c>
      <c r="AW59" s="245" t="s">
        <v>626</v>
      </c>
      <c r="AX59" s="327" t="n">
        <f aca="false">+AX56-$N52*AX58</f>
        <v>-0.563267148320838</v>
      </c>
      <c r="AY59" s="327" t="n">
        <f aca="false">+AX56+$N52*AX58</f>
        <v>3.13653682995157</v>
      </c>
      <c r="BA59" s="197" t="n">
        <f aca="false">+IF(AV59="ok",AU59,"")</f>
        <v>1.519713</v>
      </c>
      <c r="BB59" s="328" t="str">
        <f aca="false">IF($J59&lt;&gt;"",IF(AND(BA59&lt;BE$59,BA59&gt;BD$59),"ok","reject"),"")</f>
        <v>ok</v>
      </c>
      <c r="BC59" s="245" t="s">
        <v>626</v>
      </c>
      <c r="BD59" s="327" t="n">
        <f aca="false">+BD56-$N52*BD58</f>
        <v>-0.324808397334582</v>
      </c>
      <c r="BE59" s="327" t="n">
        <f aca="false">+BD56+$N52*BD58</f>
        <v>2.71439642254269</v>
      </c>
      <c r="BG59" s="197" t="n">
        <f aca="false">+IF(BB59="ok",BA59,"")</f>
        <v>1.519713</v>
      </c>
      <c r="BH59" s="328" t="str">
        <f aca="false">IF($J59&lt;&gt;"",IF(AND(BG59&lt;BK$59,BG59&gt;BJ$59),"ok","reject"),"")</f>
        <v>ok</v>
      </c>
      <c r="BI59" s="245" t="s">
        <v>626</v>
      </c>
      <c r="BJ59" s="327" t="n">
        <f aca="false">+BJ56-$N52*BJ58</f>
        <v>-0.18004975675884</v>
      </c>
      <c r="BK59" s="327" t="n">
        <f aca="false">+BJ56+$N52*BJ58</f>
        <v>2.34832513227676</v>
      </c>
      <c r="BL59" s="327"/>
      <c r="BM59" s="327"/>
    </row>
    <row r="60" customFormat="false" ht="12.75" hidden="false" customHeight="false" outlineLevel="0" collapsed="false">
      <c r="A60" s="310" t="s">
        <v>391</v>
      </c>
      <c r="B60" s="320"/>
      <c r="C60" s="322" t="n">
        <v>24</v>
      </c>
      <c r="D60" s="322" t="n">
        <v>307</v>
      </c>
      <c r="E60" s="322" t="s">
        <v>621</v>
      </c>
      <c r="F60" s="323"/>
      <c r="G60" s="323" t="n">
        <v>0.81</v>
      </c>
      <c r="H60" s="323" t="n">
        <v>0.89</v>
      </c>
      <c r="I60" s="323" t="n">
        <v>-25.67</v>
      </c>
      <c r="J60" s="324" t="n">
        <v>0.466674</v>
      </c>
      <c r="K60" s="325" t="n">
        <v>0.139035</v>
      </c>
      <c r="L60" s="326" t="str">
        <f aca="false">+BH60</f>
        <v>ok</v>
      </c>
      <c r="N60" s="221" t="s">
        <v>627</v>
      </c>
      <c r="O60" s="267" t="n">
        <f aca="false">+COUNT(BG56:BG155)</f>
        <v>32</v>
      </c>
      <c r="Q60" s="327"/>
      <c r="S60" s="273" t="n">
        <f aca="false">+IF(J60&lt;&gt;"",J60,"")</f>
        <v>0.466674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1.00190476190476</v>
      </c>
      <c r="AG60" s="327" t="n">
        <f aca="false">STDEV($H56:$H155)/SQRT(COUNT($H56:$H155))</f>
        <v>0.0103495139243987</v>
      </c>
      <c r="AH60" s="327"/>
      <c r="AI60" s="197" t="n">
        <f aca="false">+IF(J60&lt;&gt;"",J60,"")</f>
        <v>0.466674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1.00190476190476</v>
      </c>
      <c r="AM60" s="327" t="n">
        <f aca="false">STDEV($H56:$H155)/SQRT(COUNT($H56:$H155))</f>
        <v>0.0103495139243987</v>
      </c>
      <c r="AN60" s="327"/>
      <c r="AO60" s="197" t="n">
        <f aca="false">+IF(AJ60="ok",AI60,"")</f>
        <v>0.466674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1.00190476190476</v>
      </c>
      <c r="AS60" s="327" t="n">
        <f aca="false">STDEV($H56:$H155)/SQRT(COUNT($H56:$H155))</f>
        <v>0.0103495139243987</v>
      </c>
      <c r="AU60" s="197" t="n">
        <f aca="false">+IF(AP60="ok",AO60,"")</f>
        <v>0.466674</v>
      </c>
      <c r="AV60" s="328" t="str">
        <f aca="false">IF($J60&lt;&gt;"",IF(AND(AU60&lt;AY$59,AU60&gt;AX$59),"ok","reject"),"")</f>
        <v>ok</v>
      </c>
      <c r="AW60" s="245" t="s">
        <v>628</v>
      </c>
      <c r="AX60" s="327" t="n">
        <f aca="false">AVERAGE($H56:$H155)</f>
        <v>1.00190476190476</v>
      </c>
      <c r="AY60" s="327" t="n">
        <f aca="false">STDEV($H56:$H155)/SQRT(COUNT($H56:$H155))</f>
        <v>0.0103495139243987</v>
      </c>
      <c r="BA60" s="197" t="n">
        <f aca="false">+IF(AV60="ok",AU60,"")</f>
        <v>0.466674</v>
      </c>
      <c r="BB60" s="328" t="str">
        <f aca="false">IF($J60&lt;&gt;"",IF(AND(BA60&lt;BE$59,BA60&gt;BD$59),"ok","reject"),"")</f>
        <v>ok</v>
      </c>
      <c r="BC60" s="245" t="s">
        <v>628</v>
      </c>
      <c r="BD60" s="327" t="n">
        <f aca="false">AVERAGE($H56:$H155)</f>
        <v>1.00190476190476</v>
      </c>
      <c r="BE60" s="327" t="n">
        <f aca="false">STDEV($H56:$H155)/SQRT(COUNT($H56:$H155))</f>
        <v>0.0103495139243987</v>
      </c>
      <c r="BG60" s="197" t="n">
        <f aca="false">+IF(BB60="ok",BA60,"")</f>
        <v>0.466674</v>
      </c>
      <c r="BH60" s="328" t="str">
        <f aca="false">IF($J60&lt;&gt;"",IF(AND(BG60&lt;BK$59,BG60&gt;BJ$59),"ok","reject"),"")</f>
        <v>ok</v>
      </c>
      <c r="BI60" s="245" t="s">
        <v>628</v>
      </c>
      <c r="BJ60" s="327" t="n">
        <f aca="false">AVERAGE($H56:$H155)</f>
        <v>1.00190476190476</v>
      </c>
      <c r="BK60" s="327" t="n">
        <f aca="false">STDEV($H56:$H155)/SQRT(COUNT($H56:$H155))</f>
        <v>0.0103495139243987</v>
      </c>
      <c r="BL60" s="327"/>
      <c r="BM60" s="327"/>
    </row>
    <row r="61" customFormat="false" ht="12.75" hidden="false" customHeight="false" outlineLevel="0" collapsed="false">
      <c r="A61" s="310" t="s">
        <v>391</v>
      </c>
      <c r="B61" s="320"/>
      <c r="C61" s="322" t="n">
        <v>25</v>
      </c>
      <c r="D61" s="322" t="n">
        <v>1051</v>
      </c>
      <c r="E61" s="322" t="s">
        <v>621</v>
      </c>
      <c r="F61" s="323"/>
      <c r="G61" s="323" t="n">
        <v>0.98</v>
      </c>
      <c r="H61" s="323" t="n">
        <v>0.95</v>
      </c>
      <c r="I61" s="323" t="n">
        <v>-1.45</v>
      </c>
      <c r="J61" s="324" t="n">
        <v>0.806403</v>
      </c>
      <c r="K61" s="325" t="n">
        <v>0.065286</v>
      </c>
      <c r="L61" s="326" t="str">
        <f aca="false">+BH61</f>
        <v>ok</v>
      </c>
      <c r="Q61" s="327"/>
      <c r="S61" s="273" t="n">
        <f aca="false">+IF(J61&lt;&gt;"",J61,"")</f>
        <v>0.806403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-0.286666666666667</v>
      </c>
      <c r="AG61" s="329" t="n">
        <f aca="false">STDEV($I56:$I155)/SQRT(COUNT($I56:$I155))</f>
        <v>0.98275961136789</v>
      </c>
      <c r="AH61" s="329"/>
      <c r="AI61" s="197" t="n">
        <f aca="false">+IF(J61&lt;&gt;"",J61,"")</f>
        <v>0.806403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-0.286666666666667</v>
      </c>
      <c r="AM61" s="329" t="n">
        <f aca="false">STDEV($I56:$I155)/SQRT(COUNT($I56:$I155))</f>
        <v>0.98275961136789</v>
      </c>
      <c r="AN61" s="329"/>
      <c r="AO61" s="197" t="n">
        <f aca="false">+IF(AJ61="ok",AI61,"")</f>
        <v>0.806403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-0.286666666666667</v>
      </c>
      <c r="AS61" s="329" t="n">
        <f aca="false">STDEV($I56:$I155)/SQRT(COUNT($I56:$I155))</f>
        <v>0.98275961136789</v>
      </c>
      <c r="AU61" s="197" t="n">
        <f aca="false">+IF(AP61="ok",AO61,"")</f>
        <v>0.806403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-0.286666666666667</v>
      </c>
      <c r="AY61" s="329" t="n">
        <f aca="false">STDEV($I56:$I155)/SQRT(COUNT($I56:$I155))</f>
        <v>0.98275961136789</v>
      </c>
      <c r="BA61" s="197" t="n">
        <f aca="false">+IF(AV61="ok",AU61,"")</f>
        <v>0.806403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-0.286666666666667</v>
      </c>
      <c r="BE61" s="329" t="n">
        <f aca="false">STDEV($I56:$I155)/SQRT(COUNT($I56:$I155))</f>
        <v>0.98275961136789</v>
      </c>
      <c r="BG61" s="197" t="n">
        <f aca="false">+IF(BB61="ok",BA61,"")</f>
        <v>0.806403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-0.286666666666667</v>
      </c>
      <c r="BK61" s="329" t="n">
        <f aca="false">STDEV($I56:$I155)/SQRT(COUNT($I56:$I155))</f>
        <v>0.98275961136789</v>
      </c>
      <c r="BL61" s="329"/>
      <c r="BM61" s="329"/>
    </row>
    <row r="62" customFormat="false" ht="12.75" hidden="false" customHeight="false" outlineLevel="0" collapsed="false">
      <c r="A62" s="310" t="s">
        <v>391</v>
      </c>
      <c r="B62" s="320"/>
      <c r="C62" s="322" t="n">
        <v>26</v>
      </c>
      <c r="D62" s="322" t="n">
        <v>4398</v>
      </c>
      <c r="E62" s="322" t="s">
        <v>621</v>
      </c>
      <c r="F62" s="323"/>
      <c r="G62" s="323" t="n">
        <v>0.91</v>
      </c>
      <c r="H62" s="323" t="n">
        <v>0.92</v>
      </c>
      <c r="I62" s="323" t="n">
        <v>0.15</v>
      </c>
      <c r="J62" s="324" t="n">
        <v>0.770133</v>
      </c>
      <c r="K62" s="325" t="n">
        <v>0.030225</v>
      </c>
      <c r="L62" s="326" t="str">
        <f aca="false">+BH62</f>
        <v>ok</v>
      </c>
      <c r="N62" s="294" t="s">
        <v>605</v>
      </c>
      <c r="O62" s="327"/>
      <c r="Q62" s="327"/>
      <c r="S62" s="273" t="n">
        <f aca="false">+IF(J62&lt;&gt;"",J62,"")</f>
        <v>0.770133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2</v>
      </c>
      <c r="AI62" s="197" t="n">
        <f aca="false">+IF(J62&lt;&gt;"",J62,"")</f>
        <v>0.770133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2</v>
      </c>
      <c r="AO62" s="197" t="n">
        <f aca="false">+IF(AJ62="ok",AI62,"")</f>
        <v>0.770133</v>
      </c>
      <c r="AP62" s="328" t="str">
        <f aca="false">IF($J62&lt;&gt;"",IF(AND(AO62&lt;AS$59,AO62&gt;AR$59),"ok","reject"),"")</f>
        <v>ok</v>
      </c>
      <c r="AQ62" s="245" t="s">
        <v>631</v>
      </c>
      <c r="AR62" s="197" t="n">
        <f aca="false">+COUNT(AO56:AO155)</f>
        <v>39</v>
      </c>
      <c r="AU62" s="197" t="n">
        <f aca="false">+IF(AP62="ok",AO62,"")</f>
        <v>0.770133</v>
      </c>
      <c r="AV62" s="328" t="str">
        <f aca="false">IF($J62&lt;&gt;"",IF(AND(AU62&lt;AY$59,AU62&gt;AX$59),"ok","reject"),"")</f>
        <v>ok</v>
      </c>
      <c r="AW62" s="245" t="s">
        <v>631</v>
      </c>
      <c r="AX62" s="197" t="n">
        <f aca="false">+COUNT(AU56:AU155)</f>
        <v>35</v>
      </c>
      <c r="BA62" s="197" t="n">
        <f aca="false">+IF(AV62="ok",AU62,"")</f>
        <v>0.770133</v>
      </c>
      <c r="BB62" s="328" t="str">
        <f aca="false">IF($J62&lt;&gt;"",IF(AND(BA62&lt;BE$59,BA62&gt;BD$59),"ok","reject"),"")</f>
        <v>ok</v>
      </c>
      <c r="BC62" s="245" t="s">
        <v>631</v>
      </c>
      <c r="BD62" s="197" t="n">
        <f aca="false">+COUNT(BA56:BA155)</f>
        <v>34</v>
      </c>
      <c r="BG62" s="197" t="n">
        <f aca="false">+IF(BB62="ok",BA62,"")</f>
        <v>0.770133</v>
      </c>
      <c r="BH62" s="328" t="str">
        <f aca="false">IF($J62&lt;&gt;"",IF(AND(BG62&lt;BK$59,BG62&gt;BJ$59),"ok","reject"),"")</f>
        <v>ok</v>
      </c>
      <c r="BI62" s="245" t="s">
        <v>631</v>
      </c>
      <c r="BJ62" s="197" t="n">
        <f aca="false">+COUNT(BG56:BG155)</f>
        <v>32</v>
      </c>
    </row>
    <row r="63" customFormat="false" ht="12.75" hidden="false" customHeight="false" outlineLevel="0" collapsed="false">
      <c r="A63" s="310" t="s">
        <v>391</v>
      </c>
      <c r="B63" s="320"/>
      <c r="C63" s="322" t="n">
        <v>27</v>
      </c>
      <c r="D63" s="322" t="n">
        <v>2351</v>
      </c>
      <c r="E63" s="322" t="s">
        <v>621</v>
      </c>
      <c r="F63" s="323"/>
      <c r="G63" s="323" t="n">
        <v>0.99</v>
      </c>
      <c r="H63" s="323" t="n">
        <v>0.99</v>
      </c>
      <c r="I63" s="323" t="n">
        <v>-2.13</v>
      </c>
      <c r="J63" s="324" t="n">
        <v>0.557349</v>
      </c>
      <c r="K63" s="325" t="n">
        <v>0.026598</v>
      </c>
      <c r="L63" s="326" t="str">
        <f aca="false">+BH63</f>
        <v>ok</v>
      </c>
      <c r="N63" s="330" t="str">
        <f aca="false">+AE56</f>
        <v>avg De</v>
      </c>
      <c r="O63" s="327" t="n">
        <f aca="false">IF(O66=0,"",AF56)</f>
        <v>2.04299763638755</v>
      </c>
      <c r="P63" s="327"/>
      <c r="Q63" s="331"/>
      <c r="S63" s="273" t="n">
        <f aca="false">+IF(J63&lt;&gt;"",J63,"")</f>
        <v>0.557349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0.557349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0.557349</v>
      </c>
      <c r="AP63" s="328" t="str">
        <f aca="false">IF($J63&lt;&gt;"",IF(AND(AO63&lt;AS$59,AO63&gt;AR$59),"ok","reject"),"")</f>
        <v>ok</v>
      </c>
      <c r="AQ63" s="245"/>
      <c r="AU63" s="197" t="n">
        <f aca="false">+IF(AP63="ok",AO63,"")</f>
        <v>0.557349</v>
      </c>
      <c r="AV63" s="328" t="str">
        <f aca="false">IF($J63&lt;&gt;"",IF(AND(AU63&lt;AY$59,AU63&gt;AX$59),"ok","reject"),"")</f>
        <v>ok</v>
      </c>
      <c r="AW63" s="245"/>
      <c r="BA63" s="197" t="n">
        <f aca="false">+IF(AV63="ok",AU63,"")</f>
        <v>0.557349</v>
      </c>
      <c r="BB63" s="328" t="str">
        <f aca="false">IF($J63&lt;&gt;"",IF(AND(BA63&lt;BE$59,BA63&gt;BD$59),"ok","reject"),"")</f>
        <v>ok</v>
      </c>
      <c r="BC63" s="245"/>
      <c r="BG63" s="197" t="n">
        <f aca="false">+IF(BB63="ok",BA63,"")</f>
        <v>0.557349</v>
      </c>
      <c r="BH63" s="328" t="str">
        <f aca="false">IF($J63&lt;&gt;"",IF(AND(BG63&lt;BK$59,BG63&gt;BJ$59),"ok","reject"),"")</f>
        <v>ok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391</v>
      </c>
      <c r="B64" s="320"/>
      <c r="C64" s="322" t="n">
        <v>28</v>
      </c>
      <c r="D64" s="322" t="n">
        <v>17963</v>
      </c>
      <c r="E64" s="322" t="s">
        <v>621</v>
      </c>
      <c r="F64" s="323"/>
      <c r="G64" s="323" t="n">
        <v>1.06</v>
      </c>
      <c r="H64" s="323" t="n">
        <v>1.08</v>
      </c>
      <c r="I64" s="323" t="n">
        <v>0.35</v>
      </c>
      <c r="J64" s="324" t="n">
        <v>4.409223</v>
      </c>
      <c r="K64" s="325" t="n">
        <v>0.153543</v>
      </c>
      <c r="L64" s="326" t="str">
        <f aca="false">+BH64</f>
        <v>reject</v>
      </c>
      <c r="N64" s="330" t="str">
        <f aca="false">+AE57</f>
        <v>median De</v>
      </c>
      <c r="O64" s="327" t="n">
        <f aca="false">IF(O63="","",AF57)</f>
        <v>1.37722726287288</v>
      </c>
      <c r="P64" s="327" t="n">
        <f aca="false">IF(O63="","",AG56)</f>
        <v>0.301271193045382</v>
      </c>
      <c r="Q64" s="327"/>
      <c r="S64" s="273" t="n">
        <f aca="false">+IF(J64&lt;&gt;"",J64,"")</f>
        <v>4.409223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4.409223</v>
      </c>
      <c r="AJ64" s="328" t="str">
        <f aca="false">IF($J64&lt;&gt;"",IF(AND(AI64&lt;AM$59,AI64&gt;AL$59),"ok","reject"),"")</f>
        <v>ok</v>
      </c>
      <c r="AO64" s="197" t="n">
        <f aca="false">+IF(AJ64="ok",AI64,"")</f>
        <v>4.409223</v>
      </c>
      <c r="AP64" s="328" t="str">
        <f aca="false">IF($J64&lt;&gt;"",IF(AND(AO64&lt;AS$59,AO64&gt;AR$59),"ok","reject"),"")</f>
        <v>ok</v>
      </c>
      <c r="AU64" s="197" t="n">
        <f aca="false">+IF(AP64="ok",AO64,"")</f>
        <v>4.409223</v>
      </c>
      <c r="AV64" s="328" t="str">
        <f aca="false">IF($J64&lt;&gt;"",IF(AND(AU64&lt;AY$59,AU64&gt;AX$59),"ok","reject"),"")</f>
        <v>reject</v>
      </c>
      <c r="BA64" s="197" t="str">
        <f aca="false">+IF(AV64="ok",AU64,"")</f>
        <v/>
      </c>
      <c r="BB64" s="328" t="str">
        <f aca="false">IF($J64&lt;&gt;"",IF(AND(BA64&lt;BE$59,BA64&gt;BD$59),"ok","reject"),"")</f>
        <v>reject</v>
      </c>
      <c r="BG64" s="197" t="str">
        <f aca="false">+IF(BB64="ok",BA64,"")</f>
        <v/>
      </c>
      <c r="BH64" s="328" t="str">
        <f aca="false">IF($J64&lt;&gt;"",IF(AND(BG64&lt;BK$59,BG64&gt;BJ$59),"ok","reject"),"")</f>
        <v>reject</v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A65" s="310" t="s">
        <v>391</v>
      </c>
      <c r="B65" s="320"/>
      <c r="C65" s="322" t="n">
        <v>29</v>
      </c>
      <c r="D65" s="322" t="n">
        <v>3399</v>
      </c>
      <c r="E65" s="322" t="s">
        <v>621</v>
      </c>
      <c r="F65" s="323"/>
      <c r="G65" s="323" t="n">
        <v>1.09</v>
      </c>
      <c r="H65" s="323" t="n">
        <v>1.16</v>
      </c>
      <c r="I65" s="323" t="n">
        <v>0.75</v>
      </c>
      <c r="J65" s="324" t="n">
        <v>5.08989</v>
      </c>
      <c r="K65" s="325" t="n">
        <v>0.286533</v>
      </c>
      <c r="L65" s="326" t="str">
        <f aca="false">+BH65</f>
        <v>reject</v>
      </c>
      <c r="N65" s="330" t="str">
        <f aca="false">+AE58</f>
        <v>Stdev</v>
      </c>
      <c r="O65" s="327" t="n">
        <f aca="false">IF(O63="","",AF58)</f>
        <v>1.9524604820271</v>
      </c>
      <c r="P65" s="327"/>
      <c r="Q65" s="327"/>
      <c r="S65" s="273" t="n">
        <f aca="false">+IF(J65&lt;&gt;"",J65,"")</f>
        <v>5.08989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5.08989</v>
      </c>
      <c r="AJ65" s="328" t="str">
        <f aca="false">IF($J65&lt;&gt;"",IF(AND(AI65&lt;AM$59,AI65&gt;AL$59),"ok","reject"),"")</f>
        <v>ok</v>
      </c>
      <c r="AK65" s="245"/>
      <c r="AL65" s="327"/>
      <c r="AO65" s="197" t="n">
        <f aca="false">+IF(AJ65="ok",AI65,"")</f>
        <v>5.08989</v>
      </c>
      <c r="AP65" s="328" t="str">
        <f aca="false">IF($J65&lt;&gt;"",IF(AND(AO65&lt;AS$59,AO65&gt;AR$59),"ok","reject"),"")</f>
        <v>reject</v>
      </c>
      <c r="AQ65" s="245"/>
      <c r="AR65" s="327"/>
      <c r="AU65" s="197" t="str">
        <f aca="false">+IF(AP65="ok",AO65,"")</f>
        <v/>
      </c>
      <c r="AV65" s="328" t="str">
        <f aca="false">IF($J65&lt;&gt;"",IF(AND(AU65&lt;AY$59,AU65&gt;AX$59),"ok","reject"),"")</f>
        <v>reject</v>
      </c>
      <c r="AW65" s="245"/>
      <c r="AX65" s="327"/>
      <c r="BA65" s="197" t="str">
        <f aca="false">+IF(AV65="ok",AU65,"")</f>
        <v/>
      </c>
      <c r="BB65" s="328" t="str">
        <f aca="false">IF($J65&lt;&gt;"",IF(AND(BA65&lt;BE$59,BA65&gt;BD$59),"ok","reject"),"")</f>
        <v>reject</v>
      </c>
      <c r="BC65" s="245"/>
      <c r="BD65" s="327"/>
      <c r="BG65" s="197" t="str">
        <f aca="false">+IF(BB65="ok",BA65,"")</f>
        <v/>
      </c>
      <c r="BH65" s="328" t="str">
        <f aca="false">IF($J65&lt;&gt;"",IF(AND(BG65&lt;BK$59,BG65&gt;BJ$59),"ok","reject"),"")</f>
        <v>reject</v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A66" s="310" t="s">
        <v>391</v>
      </c>
      <c r="B66" s="320"/>
      <c r="C66" s="322" t="n">
        <v>30</v>
      </c>
      <c r="D66" s="322" t="n">
        <v>2523</v>
      </c>
      <c r="E66" s="322" t="s">
        <v>621</v>
      </c>
      <c r="F66" s="323"/>
      <c r="G66" s="323" t="n">
        <v>1.08</v>
      </c>
      <c r="H66" s="323" t="n">
        <v>1.12</v>
      </c>
      <c r="I66" s="323" t="n">
        <v>7.63</v>
      </c>
      <c r="J66" s="324" t="n">
        <v>0.50778</v>
      </c>
      <c r="K66" s="325" t="n">
        <v>0.027807</v>
      </c>
      <c r="L66" s="326" t="str">
        <f aca="false">+BH66</f>
        <v>ok</v>
      </c>
      <c r="N66" s="221" t="s">
        <v>627</v>
      </c>
      <c r="O66" s="267" t="n">
        <f aca="false">+COUNT(J56:J155)</f>
        <v>42</v>
      </c>
      <c r="P66" s="327"/>
      <c r="Q66" s="327"/>
      <c r="S66" s="273" t="n">
        <f aca="false">+IF(J66&lt;&gt;"",J66,"")</f>
        <v>0.50778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0.50778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0.50778</v>
      </c>
      <c r="AP66" s="328" t="str">
        <f aca="false">IF($J66&lt;&gt;"",IF(AND(AO66&lt;AS$59,AO66&gt;AR$59),"ok","reject"),"")</f>
        <v>ok</v>
      </c>
      <c r="AQ66" s="245"/>
      <c r="AR66" s="332"/>
      <c r="AU66" s="197" t="n">
        <f aca="false">+IF(AP66="ok",AO66,"")</f>
        <v>0.50778</v>
      </c>
      <c r="AV66" s="328" t="str">
        <f aca="false">IF($J66&lt;&gt;"",IF(AND(AU66&lt;AY$59,AU66&gt;AX$59),"ok","reject"),"")</f>
        <v>ok</v>
      </c>
      <c r="AW66" s="245"/>
      <c r="AX66" s="332"/>
      <c r="BA66" s="197" t="n">
        <f aca="false">+IF(AV66="ok",AU66,"")</f>
        <v>0.50778</v>
      </c>
      <c r="BB66" s="328" t="str">
        <f aca="false">IF($J66&lt;&gt;"",IF(AND(BA66&lt;BE$59,BA66&gt;BD$59),"ok","reject"),"")</f>
        <v>ok</v>
      </c>
      <c r="BC66" s="245"/>
      <c r="BD66" s="332"/>
      <c r="BG66" s="197" t="n">
        <f aca="false">+IF(BB66="ok",BA66,"")</f>
        <v>0.50778</v>
      </c>
      <c r="BH66" s="328" t="str">
        <f aca="false">IF($J66&lt;&gt;"",IF(AND(BG66&lt;BK$59,BG66&gt;BJ$59),"ok","reject"),"")</f>
        <v>ok</v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A67" s="310" t="s">
        <v>391</v>
      </c>
      <c r="B67" s="320"/>
      <c r="C67" s="322" t="n">
        <v>31</v>
      </c>
      <c r="D67" s="322" t="n">
        <v>408</v>
      </c>
      <c r="E67" s="322" t="s">
        <v>621</v>
      </c>
      <c r="F67" s="323"/>
      <c r="G67" s="323" t="n">
        <v>1.02</v>
      </c>
      <c r="H67" s="323" t="n">
        <v>1</v>
      </c>
      <c r="I67" s="323" t="n">
        <v>1.72</v>
      </c>
      <c r="J67" s="324" t="n">
        <v>0.553722</v>
      </c>
      <c r="K67" s="325" t="n">
        <v>0.114855</v>
      </c>
      <c r="L67" s="326" t="str">
        <f aca="false">+BH67</f>
        <v>ok</v>
      </c>
      <c r="Q67" s="327"/>
      <c r="S67" s="273" t="n">
        <f aca="false">+IF(J67&lt;&gt;"",J67,"")</f>
        <v>0.553722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0.553722</v>
      </c>
      <c r="AJ67" s="328" t="str">
        <f aca="false">IF($J67&lt;&gt;"",IF(AND(AI67&lt;AM$59,AI67&gt;AL$59),"ok","reject"),"")</f>
        <v>ok</v>
      </c>
      <c r="AK67" s="245"/>
      <c r="AL67" s="332"/>
      <c r="AO67" s="197" t="n">
        <f aca="false">+IF(AJ67="ok",AI67,"")</f>
        <v>0.553722</v>
      </c>
      <c r="AP67" s="328" t="str">
        <f aca="false">IF($J67&lt;&gt;"",IF(AND(AO67&lt;AS$59,AO67&gt;AR$59),"ok","reject"),"")</f>
        <v>ok</v>
      </c>
      <c r="AQ67" s="245"/>
      <c r="AR67" s="332"/>
      <c r="AU67" s="197" t="n">
        <f aca="false">+IF(AP67="ok",AO67,"")</f>
        <v>0.553722</v>
      </c>
      <c r="AV67" s="328" t="str">
        <f aca="false">IF($J67&lt;&gt;"",IF(AND(AU67&lt;AY$59,AU67&gt;AX$59),"ok","reject"),"")</f>
        <v>ok</v>
      </c>
      <c r="AW67" s="245"/>
      <c r="AX67" s="332"/>
      <c r="BA67" s="197" t="n">
        <f aca="false">+IF(AV67="ok",AU67,"")</f>
        <v>0.553722</v>
      </c>
      <c r="BB67" s="328" t="str">
        <f aca="false">IF($J67&lt;&gt;"",IF(AND(BA67&lt;BE$59,BA67&gt;BD$59),"ok","reject"),"")</f>
        <v>ok</v>
      </c>
      <c r="BC67" s="245"/>
      <c r="BD67" s="332"/>
      <c r="BG67" s="197" t="n">
        <f aca="false">+IF(BB67="ok",BA67,"")</f>
        <v>0.553722</v>
      </c>
      <c r="BH67" s="328" t="str">
        <f aca="false">IF($J67&lt;&gt;"",IF(AND(BG67&lt;BK$59,BG67&gt;BJ$59),"ok","reject"),"")</f>
        <v>ok</v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A68" s="310" t="s">
        <v>391</v>
      </c>
      <c r="B68" s="320"/>
      <c r="C68" s="322" t="n">
        <v>32</v>
      </c>
      <c r="D68" s="322" t="n">
        <v>5238</v>
      </c>
      <c r="E68" s="322" t="s">
        <v>621</v>
      </c>
      <c r="F68" s="323"/>
      <c r="G68" s="323" t="n">
        <v>1.06</v>
      </c>
      <c r="H68" s="323" t="n">
        <v>1.03</v>
      </c>
      <c r="I68" s="323" t="n">
        <v>-0.29</v>
      </c>
      <c r="J68" s="324" t="n">
        <v>1.66842</v>
      </c>
      <c r="K68" s="325" t="n">
        <v>0.065286</v>
      </c>
      <c r="L68" s="326" t="str">
        <f aca="false">+BH68</f>
        <v>ok</v>
      </c>
      <c r="N68" s="294" t="s">
        <v>628</v>
      </c>
      <c r="O68" s="327" t="n">
        <f aca="false">IF(COUNT($H56:$H155)&lt;1,"",AVERAGE($H56:$H155))</f>
        <v>1.00190476190476</v>
      </c>
      <c r="P68" s="327" t="n">
        <f aca="false">IF(COUNT($H56:$H155)&lt;1,"",STDEV($H56:$H155)/SQRT(COUNT($H56:$H155)))</f>
        <v>0.0103495139243987</v>
      </c>
      <c r="Q68" s="327"/>
      <c r="S68" s="273" t="n">
        <f aca="false">+IF(J68&lt;&gt;"",J68,"")</f>
        <v>1.66842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1.66842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1.66842</v>
      </c>
      <c r="AP68" s="328" t="str">
        <f aca="false">IF($J68&lt;&gt;"",IF(AND(AO68&lt;AS$59,AO68&gt;AR$59),"ok","reject"),"")</f>
        <v>ok</v>
      </c>
      <c r="AQ68" s="245"/>
      <c r="AR68" s="332"/>
      <c r="AU68" s="197" t="n">
        <f aca="false">+IF(AP68="ok",AO68,"")</f>
        <v>1.66842</v>
      </c>
      <c r="AV68" s="328" t="str">
        <f aca="false">IF($J68&lt;&gt;"",IF(AND(AU68&lt;AY$59,AU68&gt;AX$59),"ok","reject"),"")</f>
        <v>ok</v>
      </c>
      <c r="AW68" s="245"/>
      <c r="AX68" s="332"/>
      <c r="BA68" s="197" t="n">
        <f aca="false">+IF(AV68="ok",AU68,"")</f>
        <v>1.66842</v>
      </c>
      <c r="BB68" s="328" t="str">
        <f aca="false">IF($J68&lt;&gt;"",IF(AND(BA68&lt;BE$59,BA68&gt;BD$59),"ok","reject"),"")</f>
        <v>ok</v>
      </c>
      <c r="BC68" s="245"/>
      <c r="BD68" s="332"/>
      <c r="BG68" s="197" t="n">
        <f aca="false">+IF(BB68="ok",BA68,"")</f>
        <v>1.66842</v>
      </c>
      <c r="BH68" s="328" t="str">
        <f aca="false">IF($J68&lt;&gt;"",IF(AND(BG68&lt;BK$59,BG68&gt;BJ$59),"ok","reject"),"")</f>
        <v>ok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391</v>
      </c>
      <c r="B69" s="320"/>
      <c r="C69" s="322" t="n">
        <v>17</v>
      </c>
      <c r="D69" s="322" t="n">
        <v>1163</v>
      </c>
      <c r="E69" s="322" t="s">
        <v>621</v>
      </c>
      <c r="F69" s="323"/>
      <c r="G69" s="323" t="n">
        <v>1.05</v>
      </c>
      <c r="H69" s="323" t="n">
        <v>1.03</v>
      </c>
      <c r="I69" s="323" t="n">
        <v>0.35</v>
      </c>
      <c r="J69" s="324" t="n">
        <v>5.4563977867026</v>
      </c>
      <c r="K69" s="325" t="n">
        <v>0.442367624585396</v>
      </c>
      <c r="L69" s="326" t="str">
        <f aca="false">+BH69</f>
        <v>reject</v>
      </c>
      <c r="N69" s="294" t="s">
        <v>629</v>
      </c>
      <c r="O69" s="333" t="n">
        <f aca="false">IF(COUNT($I56:$I155)&lt;1,"",AVERAGE($I56:$I155))</f>
        <v>-0.286666666666667</v>
      </c>
      <c r="P69" s="333" t="n">
        <f aca="false">IF(COUNT($I56:$I155)&lt;1,"",STDEV($I56:$I155)/SQRT(COUNT($I56:$I155)))</f>
        <v>0.98275961136789</v>
      </c>
      <c r="S69" s="273" t="n">
        <f aca="false">+IF(J69&lt;&gt;"",J69,"")</f>
        <v>5.4563977867026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5.4563977867026</v>
      </c>
      <c r="AJ69" s="328" t="str">
        <f aca="false">IF($J69&lt;&gt;"",IF(AND(AI69&lt;AM$59,AI69&gt;AL$59),"ok","reject"),"")</f>
        <v>ok</v>
      </c>
      <c r="AO69" s="197" t="n">
        <f aca="false">+IF(AJ69="ok",AI69,"")</f>
        <v>5.4563977867026</v>
      </c>
      <c r="AP69" s="328" t="str">
        <f aca="false">IF($J69&lt;&gt;"",IF(AND(AO69&lt;AS$59,AO69&gt;AR$59),"ok","reject"),"")</f>
        <v>reject</v>
      </c>
      <c r="AU69" s="197" t="str">
        <f aca="false">+IF(AP69="ok",AO69,"")</f>
        <v/>
      </c>
      <c r="AV69" s="328" t="str">
        <f aca="false">IF($J69&lt;&gt;"",IF(AND(AU69&lt;AY$59,AU69&gt;AX$59),"ok","reject"),"")</f>
        <v>reject</v>
      </c>
      <c r="BA69" s="197" t="str">
        <f aca="false">+IF(AV69="ok",AU69,"")</f>
        <v/>
      </c>
      <c r="BB69" s="328" t="str">
        <f aca="false">IF($J69&lt;&gt;"",IF(AND(BA69&lt;BE$59,BA69&gt;BD$59),"ok","reject"),"")</f>
        <v>reject</v>
      </c>
      <c r="BG69" s="197" t="str">
        <f aca="false">+IF(BB69="ok",BA69,"")</f>
        <v/>
      </c>
      <c r="BH69" s="328" t="str">
        <f aca="false">IF($J69&lt;&gt;"",IF(AND(BG69&lt;BK$59,BG69&gt;BJ$59),"ok","reject"),"")</f>
        <v>reject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391</v>
      </c>
      <c r="B70" s="311"/>
      <c r="C70" s="334" t="n">
        <v>18</v>
      </c>
      <c r="D70" s="334" t="n">
        <v>314</v>
      </c>
      <c r="E70" s="334" t="s">
        <v>621</v>
      </c>
      <c r="F70" s="312"/>
      <c r="G70" s="312" t="n">
        <v>0.91</v>
      </c>
      <c r="H70" s="312" t="n">
        <v>0.93</v>
      </c>
      <c r="I70" s="312" t="n">
        <v>-1.7</v>
      </c>
      <c r="J70" s="324" t="n">
        <v>0.682646442255881</v>
      </c>
      <c r="K70" s="325" t="n">
        <v>0.10184002868153</v>
      </c>
      <c r="L70" s="326" t="str">
        <f aca="false">+BH70</f>
        <v>ok</v>
      </c>
      <c r="N70" s="294" t="s">
        <v>591</v>
      </c>
      <c r="O70" s="335" t="str">
        <f aca="false">IF(COUNT($F56:$F155)&lt;1,"",(1-AVERAGE(F56:F155))*100%)</f>
        <v/>
      </c>
      <c r="P70" s="333" t="str">
        <f aca="false">IF(COUNT($F56:$F155)&lt;1,"",STDEV($F56:$F155)/SQRT(COUNT($F56:$F155)))</f>
        <v/>
      </c>
      <c r="Q70" s="323"/>
      <c r="S70" s="273" t="n">
        <f aca="false">+IF(J70&lt;&gt;"",J70,"")</f>
        <v>0.682646442255881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0.682646442255881</v>
      </c>
      <c r="AJ70" s="328" t="str">
        <f aca="false">IF($J70&lt;&gt;"",IF(AND(AI70&lt;AM$59,AI70&gt;AL$59),"ok","reject"),"")</f>
        <v>ok</v>
      </c>
      <c r="AK70" s="245"/>
      <c r="AL70" s="323"/>
      <c r="AO70" s="197" t="n">
        <f aca="false">+IF(AJ70="ok",AI70,"")</f>
        <v>0.682646442255881</v>
      </c>
      <c r="AP70" s="328" t="str">
        <f aca="false">IF($J70&lt;&gt;"",IF(AND(AO70&lt;AS$59,AO70&gt;AR$59),"ok","reject"),"")</f>
        <v>ok</v>
      </c>
      <c r="AQ70" s="245"/>
      <c r="AR70" s="323"/>
      <c r="AU70" s="197" t="n">
        <f aca="false">+IF(AP70="ok",AO70,"")</f>
        <v>0.682646442255881</v>
      </c>
      <c r="AV70" s="328" t="str">
        <f aca="false">IF($J70&lt;&gt;"",IF(AND(AU70&lt;AY$59,AU70&gt;AX$59),"ok","reject"),"")</f>
        <v>ok</v>
      </c>
      <c r="AW70" s="245"/>
      <c r="AX70" s="323"/>
      <c r="BA70" s="197" t="n">
        <f aca="false">+IF(AV70="ok",AU70,"")</f>
        <v>0.682646442255881</v>
      </c>
      <c r="BB70" s="328" t="str">
        <f aca="false">IF($J70&lt;&gt;"",IF(AND(BA70&lt;BE$59,BA70&gt;BD$59),"ok","reject"),"")</f>
        <v>ok</v>
      </c>
      <c r="BC70" s="245"/>
      <c r="BD70" s="323"/>
      <c r="BG70" s="197" t="n">
        <f aca="false">+IF(BB70="ok",BA70,"")</f>
        <v>0.682646442255881</v>
      </c>
      <c r="BH70" s="328" t="str">
        <f aca="false">IF($J70&lt;&gt;"",IF(AND(BG70&lt;BK$59,BG70&gt;BJ$59),"ok","reject"),"")</f>
        <v>ok</v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A71" s="310" t="s">
        <v>391</v>
      </c>
      <c r="B71" s="311"/>
      <c r="C71" s="334" t="n">
        <v>19</v>
      </c>
      <c r="D71" s="334" t="n">
        <v>381</v>
      </c>
      <c r="E71" s="334" t="s">
        <v>621</v>
      </c>
      <c r="F71" s="312"/>
      <c r="G71" s="312" t="n">
        <v>1.13</v>
      </c>
      <c r="H71" s="312" t="n">
        <v>1.13</v>
      </c>
      <c r="I71" s="312" t="n">
        <v>-22.28</v>
      </c>
      <c r="J71" s="324" t="n">
        <v>0.908604005893026</v>
      </c>
      <c r="K71" s="325" t="n">
        <v>0.194132554674167</v>
      </c>
      <c r="L71" s="326" t="str">
        <f aca="false">+BH71</f>
        <v>ok</v>
      </c>
      <c r="O71" s="323"/>
      <c r="Q71" s="323"/>
      <c r="S71" s="273" t="n">
        <f aca="false">+IF(J71&lt;&gt;"",J71,"")</f>
        <v>0.908604005893026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0.908604005893026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0.908604005893026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0.908604005893026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0.908604005893026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0.908604005893026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A72" s="310" t="s">
        <v>391</v>
      </c>
      <c r="B72" s="311"/>
      <c r="C72" s="334" t="n">
        <v>20</v>
      </c>
      <c r="D72" s="334" t="n">
        <v>885</v>
      </c>
      <c r="E72" s="334" t="s">
        <v>621</v>
      </c>
      <c r="F72" s="312"/>
      <c r="G72" s="312" t="n">
        <v>1.03</v>
      </c>
      <c r="H72" s="312" t="n">
        <v>0.92</v>
      </c>
      <c r="I72" s="312" t="n">
        <v>-1.01</v>
      </c>
      <c r="J72" s="324" t="n">
        <v>2.92153582280139</v>
      </c>
      <c r="K72" s="325" t="n">
        <v>0.246643819463081</v>
      </c>
      <c r="L72" s="326" t="str">
        <f aca="false">+BH72</f>
        <v>reject</v>
      </c>
      <c r="N72" s="336" t="s">
        <v>632</v>
      </c>
      <c r="O72" s="336"/>
      <c r="P72" s="336"/>
      <c r="Q72" s="336"/>
      <c r="S72" s="273" t="n">
        <f aca="false">+IF(J72&lt;&gt;"",J72,"")</f>
        <v>2.92153582280139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2.92153582280139</v>
      </c>
      <c r="AJ72" s="328" t="str">
        <f aca="false">IF($J72&lt;&gt;"",IF(AND(AI72&lt;AM$59,AI72&gt;AL$59),"ok","reject"),"")</f>
        <v>ok</v>
      </c>
      <c r="AO72" s="197" t="n">
        <f aca="false">+IF(AJ72="ok",AI72,"")</f>
        <v>2.92153582280139</v>
      </c>
      <c r="AP72" s="328" t="str">
        <f aca="false">IF($J72&lt;&gt;"",IF(AND(AO72&lt;AS$59,AO72&gt;AR$59),"ok","reject"),"")</f>
        <v>ok</v>
      </c>
      <c r="AU72" s="197" t="n">
        <f aca="false">+IF(AP72="ok",AO72,"")</f>
        <v>2.92153582280139</v>
      </c>
      <c r="AV72" s="328" t="str">
        <f aca="false">IF($J72&lt;&gt;"",IF(AND(AU72&lt;AY$59,AU72&gt;AX$59),"ok","reject"),"")</f>
        <v>ok</v>
      </c>
      <c r="BA72" s="197" t="n">
        <f aca="false">+IF(AV72="ok",AU72,"")</f>
        <v>2.92153582280139</v>
      </c>
      <c r="BB72" s="328" t="str">
        <f aca="false">IF($J72&lt;&gt;"",IF(AND(BA72&lt;BE$59,BA72&gt;BD$59),"ok","reject"),"")</f>
        <v>reject</v>
      </c>
      <c r="BG72" s="197" t="str">
        <f aca="false">+IF(BB72="ok",BA72,"")</f>
        <v/>
      </c>
      <c r="BH72" s="328" t="str">
        <f aca="false">IF($J72&lt;&gt;"",IF(AND(BG72&lt;BK$59,BG72&gt;BJ$59),"ok","reject"),"")</f>
        <v>reject</v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A73" s="310" t="s">
        <v>391</v>
      </c>
      <c r="B73" s="311"/>
      <c r="C73" s="334" t="n">
        <v>21</v>
      </c>
      <c r="D73" s="334" t="n">
        <v>1660</v>
      </c>
      <c r="E73" s="334" t="s">
        <v>621</v>
      </c>
      <c r="F73" s="312"/>
      <c r="G73" s="312" t="n">
        <v>1.1</v>
      </c>
      <c r="H73" s="312" t="n">
        <v>1.14</v>
      </c>
      <c r="I73" s="312" t="n">
        <v>0.42</v>
      </c>
      <c r="J73" s="324" t="n">
        <v>4.89150387760974</v>
      </c>
      <c r="K73" s="325" t="n">
        <v>0.307111336492739</v>
      </c>
      <c r="L73" s="326" t="str">
        <f aca="false">+BH73</f>
        <v>reject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4.89150387760974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4.89150387760974</v>
      </c>
      <c r="AJ73" s="328" t="str">
        <f aca="false">IF($J73&lt;&gt;"",IF(AND(AI73&lt;AM$59,AI73&gt;AL$59),"ok","reject"),"")</f>
        <v>ok</v>
      </c>
      <c r="AO73" s="197" t="n">
        <f aca="false">+IF(AJ73="ok",AI73,"")</f>
        <v>4.89150387760974</v>
      </c>
      <c r="AP73" s="328" t="str">
        <f aca="false">IF($J73&lt;&gt;"",IF(AND(AO73&lt;AS$59,AO73&gt;AR$59),"ok","reject"),"")</f>
        <v>reject</v>
      </c>
      <c r="AU73" s="197" t="str">
        <f aca="false">+IF(AP73="ok",AO73,"")</f>
        <v/>
      </c>
      <c r="AV73" s="328" t="str">
        <f aca="false">IF($J73&lt;&gt;"",IF(AND(AU73&lt;AY$59,AU73&gt;AX$59),"ok","reject"),"")</f>
        <v>reject</v>
      </c>
      <c r="BA73" s="197" t="str">
        <f aca="false">+IF(AV73="ok",AU73,"")</f>
        <v/>
      </c>
      <c r="BB73" s="328" t="str">
        <f aca="false">IF($J73&lt;&gt;"",IF(AND(BA73&lt;BE$59,BA73&gt;BD$59),"ok","reject"),"")</f>
        <v>reject</v>
      </c>
      <c r="BG73" s="197" t="str">
        <f aca="false">+IF(BB73="ok",BA73,"")</f>
        <v/>
      </c>
      <c r="BH73" s="328" t="str">
        <f aca="false">IF($J73&lt;&gt;"",IF(AND(BG73&lt;BK$59,BG73&gt;BJ$59),"ok","reject"),"")</f>
        <v>reject</v>
      </c>
      <c r="BI73" s="206"/>
      <c r="BJ73" s="206"/>
      <c r="BK73" s="206"/>
      <c r="BL73" s="206"/>
      <c r="BM73" s="206"/>
    </row>
    <row r="74" customFormat="false" ht="13.5" hidden="false" customHeight="false" outlineLevel="0" collapsed="false">
      <c r="A74" s="310" t="s">
        <v>391</v>
      </c>
      <c r="B74" s="311"/>
      <c r="C74" s="334" t="n">
        <v>22</v>
      </c>
      <c r="D74" s="334" t="n">
        <v>692</v>
      </c>
      <c r="E74" s="334" t="s">
        <v>621</v>
      </c>
      <c r="F74" s="312"/>
      <c r="G74" s="312" t="n">
        <v>1.04</v>
      </c>
      <c r="H74" s="312" t="n">
        <v>1</v>
      </c>
      <c r="I74" s="312" t="n">
        <v>4.72</v>
      </c>
      <c r="J74" s="324" t="n">
        <v>1.94291679718982</v>
      </c>
      <c r="K74" s="325" t="n">
        <v>0.194132554674167</v>
      </c>
      <c r="L74" s="326" t="str">
        <f aca="false">+BH74</f>
        <v>ok</v>
      </c>
      <c r="N74" s="340" t="n">
        <f aca="false">+IF(J56&lt;&gt;"",J56/$J$41,"")</f>
        <v>0.520977136593192</v>
      </c>
      <c r="O74" s="206" t="n">
        <f aca="false">+IF(K56&lt;&gt;"",K56/$J$41,"")</f>
        <v>0.0223521543752855</v>
      </c>
      <c r="P74" s="340" t="n">
        <f aca="false">+IF(J56&lt;&gt;"",(J56/$J$41)*1000,"")</f>
        <v>520.977136593192</v>
      </c>
      <c r="Q74" s="341" t="n">
        <f aca="false">+IF(K56&lt;&gt;"",(K56/$J$41)*1000,"")</f>
        <v>22.3521543752855</v>
      </c>
      <c r="S74" s="273" t="n">
        <f aca="false">+IF(J74&lt;&gt;"",J74,"")</f>
        <v>1.94291679718982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1.94291679718982</v>
      </c>
      <c r="AJ74" s="328" t="str">
        <f aca="false">IF($J74&lt;&gt;"",IF(AND(AI74&lt;AM$59,AI74&gt;AL$59),"ok","reject"),"")</f>
        <v>ok</v>
      </c>
      <c r="AO74" s="197" t="n">
        <f aca="false">+IF(AJ74="ok",AI74,"")</f>
        <v>1.94291679718982</v>
      </c>
      <c r="AP74" s="328" t="str">
        <f aca="false">IF($J74&lt;&gt;"",IF(AND(AO74&lt;AS$59,AO74&gt;AR$59),"ok","reject"),"")</f>
        <v>ok</v>
      </c>
      <c r="AU74" s="197" t="n">
        <f aca="false">+IF(AP74="ok",AO74,"")</f>
        <v>1.94291679718982</v>
      </c>
      <c r="AV74" s="328" t="str">
        <f aca="false">IF($J74&lt;&gt;"",IF(AND(AU74&lt;AY$59,AU74&gt;AX$59),"ok","reject"),"")</f>
        <v>ok</v>
      </c>
      <c r="BA74" s="197" t="n">
        <f aca="false">+IF(AV74="ok",AU74,"")</f>
        <v>1.94291679718982</v>
      </c>
      <c r="BB74" s="328" t="str">
        <f aca="false">IF($J74&lt;&gt;"",IF(AND(BA74&lt;BE$59,BA74&gt;BD$59),"ok","reject"),"")</f>
        <v>ok</v>
      </c>
      <c r="BG74" s="197" t="n">
        <f aca="false">+IF(BB74="ok",BA74,"")</f>
        <v>1.94291679718982</v>
      </c>
      <c r="BH74" s="328" t="str">
        <f aca="false">IF($J74&lt;&gt;"",IF(AND(BG74&lt;BK$59,BG74&gt;BJ$59),"ok","reject"),"")</f>
        <v>ok</v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A75" s="310" t="s">
        <v>391</v>
      </c>
      <c r="B75" s="320"/>
      <c r="C75" s="322" t="n">
        <v>23</v>
      </c>
      <c r="D75" s="322" t="n">
        <v>1581</v>
      </c>
      <c r="E75" s="322" t="s">
        <v>621</v>
      </c>
      <c r="F75" s="323"/>
      <c r="G75" s="323" t="n">
        <v>0.84</v>
      </c>
      <c r="H75" s="323" t="n">
        <v>0.97</v>
      </c>
      <c r="I75" s="323" t="n">
        <v>0.45</v>
      </c>
      <c r="J75" s="324" t="n">
        <v>4.55097628170588</v>
      </c>
      <c r="K75" s="325" t="n">
        <v>0.337345095007568</v>
      </c>
      <c r="L75" s="326" t="str">
        <f aca="false">+BH75</f>
        <v>reject</v>
      </c>
      <c r="N75" s="340" t="n">
        <f aca="false">+IF(J57&lt;&gt;"",J57/$J$41,"")</f>
        <v>0.668845234768158</v>
      </c>
      <c r="O75" s="206" t="n">
        <f aca="false">+IF(K57&lt;&gt;"",K57/$J$41,"")</f>
        <v>0.0533012912026038</v>
      </c>
      <c r="P75" s="340" t="n">
        <f aca="false">+IF(J57&lt;&gt;"",(J57/$J$41)*1000,"")</f>
        <v>668.845234768158</v>
      </c>
      <c r="Q75" s="341" t="n">
        <f aca="false">+IF(K57&lt;&gt;"",(K57/$J$41)*1000,"")</f>
        <v>53.3012912026038</v>
      </c>
      <c r="S75" s="273" t="n">
        <f aca="false">+IF(J75&lt;&gt;"",J75,"")</f>
        <v>4.55097628170588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4.55097628170588</v>
      </c>
      <c r="AJ75" s="328" t="str">
        <f aca="false">IF($J75&lt;&gt;"",IF(AND(AI75&lt;AM$59,AI75&gt;AL$59),"ok","reject"),"")</f>
        <v>ok</v>
      </c>
      <c r="AO75" s="197" t="n">
        <f aca="false">+IF(AJ75="ok",AI75,"")</f>
        <v>4.55097628170588</v>
      </c>
      <c r="AP75" s="328" t="str">
        <f aca="false">IF($J75&lt;&gt;"",IF(AND(AO75&lt;AS$59,AO75&gt;AR$59),"ok","reject"),"")</f>
        <v>reject</v>
      </c>
      <c r="AU75" s="197" t="str">
        <f aca="false">+IF(AP75="ok",AO75,"")</f>
        <v/>
      </c>
      <c r="AV75" s="328" t="str">
        <f aca="false">IF($J75&lt;&gt;"",IF(AND(AU75&lt;AY$59,AU75&gt;AX$59),"ok","reject"),"")</f>
        <v>reject</v>
      </c>
      <c r="BA75" s="197" t="str">
        <f aca="false">+IF(AV75="ok",AU75,"")</f>
        <v/>
      </c>
      <c r="BB75" s="328" t="str">
        <f aca="false">IF($J75&lt;&gt;"",IF(AND(BA75&lt;BE$59,BA75&gt;BD$59),"ok","reject"),"")</f>
        <v>reject</v>
      </c>
      <c r="BG75" s="197" t="str">
        <f aca="false">+IF(BB75="ok",BA75,"")</f>
        <v/>
      </c>
      <c r="BH75" s="328" t="str">
        <f aca="false">IF($J75&lt;&gt;"",IF(AND(BG75&lt;BK$59,BG75&gt;BJ$59),"ok","reject"),"")</f>
        <v>reject</v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A76" s="310" t="s">
        <v>391</v>
      </c>
      <c r="B76" s="320"/>
      <c r="C76" s="322" t="n">
        <v>24</v>
      </c>
      <c r="D76" s="322" t="n">
        <v>1210</v>
      </c>
      <c r="E76" s="322" t="s">
        <v>621</v>
      </c>
      <c r="F76" s="323"/>
      <c r="G76" s="323" t="n">
        <v>0.95</v>
      </c>
      <c r="H76" s="323" t="n">
        <v>1.02</v>
      </c>
      <c r="I76" s="323" t="n">
        <v>4.57</v>
      </c>
      <c r="J76" s="324" t="n">
        <v>1.44326415647106</v>
      </c>
      <c r="K76" s="325" t="n">
        <v>0.151168792574146</v>
      </c>
      <c r="L76" s="326" t="str">
        <f aca="false">+BH76</f>
        <v>ok</v>
      </c>
      <c r="N76" s="340" t="n">
        <f aca="false">+IF(J58&lt;&gt;"",J58/$J$41,"")</f>
        <v>0.491747396256281</v>
      </c>
      <c r="O76" s="206" t="n">
        <f aca="false">+IF(K58&lt;&gt;"",K58/$J$41,"")</f>
        <v>0.233837922695294</v>
      </c>
      <c r="P76" s="340" t="n">
        <f aca="false">+IF(J58&lt;&gt;"",(J58/$J$41)*1000,"")</f>
        <v>491.747396256281</v>
      </c>
      <c r="Q76" s="341" t="n">
        <f aca="false">+IF(K58&lt;&gt;"",(K58/$J$41)*1000,"")</f>
        <v>233.837922695294</v>
      </c>
      <c r="S76" s="273" t="n">
        <f aca="false">+IF(J76&lt;&gt;"",J76,"")</f>
        <v>1.44326415647106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1.44326415647106</v>
      </c>
      <c r="AJ76" s="328" t="str">
        <f aca="false">IF($J76&lt;&gt;"",IF(AND(AI76&lt;AM$59,AI76&gt;AL$59),"ok","reject"),"")</f>
        <v>ok</v>
      </c>
      <c r="AO76" s="197" t="n">
        <f aca="false">+IF(AJ76="ok",AI76,"")</f>
        <v>1.44326415647106</v>
      </c>
      <c r="AP76" s="328" t="str">
        <f aca="false">IF($J76&lt;&gt;"",IF(AND(AO76&lt;AS$59,AO76&gt;AR$59),"ok","reject"),"")</f>
        <v>ok</v>
      </c>
      <c r="AU76" s="197" t="n">
        <f aca="false">+IF(AP76="ok",AO76,"")</f>
        <v>1.44326415647106</v>
      </c>
      <c r="AV76" s="328" t="str">
        <f aca="false">IF($J76&lt;&gt;"",IF(AND(AU76&lt;AY$59,AU76&gt;AX$59),"ok","reject"),"")</f>
        <v>ok</v>
      </c>
      <c r="BA76" s="197" t="n">
        <f aca="false">+IF(AV76="ok",AU76,"")</f>
        <v>1.44326415647106</v>
      </c>
      <c r="BB76" s="328" t="str">
        <f aca="false">IF($J76&lt;&gt;"",IF(AND(BA76&lt;BE$59,BA76&gt;BD$59),"ok","reject"),"")</f>
        <v>ok</v>
      </c>
      <c r="BG76" s="197" t="n">
        <f aca="false">+IF(BB76="ok",BA76,"")</f>
        <v>1.44326415647106</v>
      </c>
      <c r="BH76" s="328" t="str">
        <f aca="false">IF($J76&lt;&gt;"",IF(AND(BG76&lt;BK$59,BG76&gt;BJ$59),"ok","reject"),"")</f>
        <v>ok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391</v>
      </c>
      <c r="B77" s="320"/>
      <c r="C77" s="322" t="n">
        <v>25</v>
      </c>
      <c r="D77" s="322" t="n">
        <v>334</v>
      </c>
      <c r="E77" s="322" t="s">
        <v>621</v>
      </c>
      <c r="F77" s="323"/>
      <c r="G77" s="323" t="n">
        <v>1.05</v>
      </c>
      <c r="H77" s="323" t="n">
        <v>1.05</v>
      </c>
      <c r="I77" s="323" t="n">
        <v>11.1</v>
      </c>
      <c r="J77" s="324" t="n">
        <v>0.574441411781756</v>
      </c>
      <c r="K77" s="325" t="n">
        <v>0.0652412683741052</v>
      </c>
      <c r="L77" s="326" t="str">
        <f aca="false">+BH77</f>
        <v>ok</v>
      </c>
      <c r="N77" s="340" t="n">
        <f aca="false">+IF(J59&lt;&gt;"",J59/$J$41,"")</f>
        <v>2.16128138844107</v>
      </c>
      <c r="O77" s="206" t="n">
        <f aca="false">+IF(K59&lt;&gt;"",K59/$J$41,"")</f>
        <v>0.326685333177249</v>
      </c>
      <c r="P77" s="340" t="n">
        <f aca="false">+IF(J59&lt;&gt;"",(J59/$J$41)*1000,"")</f>
        <v>2161.28138844107</v>
      </c>
      <c r="Q77" s="341" t="n">
        <f aca="false">+IF(K59&lt;&gt;"",(K59/$J$41)*1000,"")</f>
        <v>326.685333177249</v>
      </c>
      <c r="S77" s="273" t="n">
        <f aca="false">+IF(J77&lt;&gt;"",J77,"")</f>
        <v>0.574441411781756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0.574441411781756</v>
      </c>
      <c r="AJ77" s="328" t="str">
        <f aca="false">IF($J77&lt;&gt;"",IF(AND(AI77&lt;AM$59,AI77&gt;AL$59),"ok","reject"),"")</f>
        <v>ok</v>
      </c>
      <c r="AO77" s="197" t="n">
        <f aca="false">+IF(AJ77="ok",AI77,"")</f>
        <v>0.574441411781756</v>
      </c>
      <c r="AP77" s="328" t="str">
        <f aca="false">IF($J77&lt;&gt;"",IF(AND(AO77&lt;AS$59,AO77&gt;AR$59),"ok","reject"),"")</f>
        <v>ok</v>
      </c>
      <c r="AU77" s="197" t="n">
        <f aca="false">+IF(AP77="ok",AO77,"")</f>
        <v>0.574441411781756</v>
      </c>
      <c r="AV77" s="328" t="str">
        <f aca="false">IF($J77&lt;&gt;"",IF(AND(AU77&lt;AY$59,AU77&gt;AX$59),"ok","reject"),"")</f>
        <v>ok</v>
      </c>
      <c r="BA77" s="197" t="n">
        <f aca="false">+IF(AV77="ok",AU77,"")</f>
        <v>0.574441411781756</v>
      </c>
      <c r="BB77" s="328" t="str">
        <f aca="false">IF($J77&lt;&gt;"",IF(AND(BA77&lt;BE$59,BA77&gt;BD$59),"ok","reject"),"")</f>
        <v>ok</v>
      </c>
      <c r="BG77" s="197" t="n">
        <f aca="false">+IF(BB77="ok",BA77,"")</f>
        <v>0.574441411781756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391</v>
      </c>
      <c r="B78" s="320"/>
      <c r="C78" s="322" t="n">
        <v>26</v>
      </c>
      <c r="D78" s="322" t="n">
        <v>871</v>
      </c>
      <c r="E78" s="322" t="s">
        <v>621</v>
      </c>
      <c r="F78" s="323"/>
      <c r="G78" s="323" t="n">
        <v>0.96</v>
      </c>
      <c r="H78" s="323" t="n">
        <v>1.01</v>
      </c>
      <c r="I78" s="323" t="n">
        <v>-3.56</v>
      </c>
      <c r="J78" s="324" t="n">
        <v>1.35892788271917</v>
      </c>
      <c r="K78" s="325" t="n">
        <v>0.155942543918593</v>
      </c>
      <c r="L78" s="326" t="str">
        <f aca="false">+BH78</f>
        <v>ok</v>
      </c>
      <c r="N78" s="340" t="n">
        <f aca="false">+IF(J60&lt;&gt;"",J60/$J$41,"")</f>
        <v>0.663687045296938</v>
      </c>
      <c r="O78" s="206" t="n">
        <f aca="false">+IF(K60&lt;&gt;"",K60/$J$41,"")</f>
        <v>0.197730596396756</v>
      </c>
      <c r="P78" s="340" t="n">
        <f aca="false">+IF(J60&lt;&gt;"",(J60/$J$41)*1000,"")</f>
        <v>663.687045296938</v>
      </c>
      <c r="Q78" s="341" t="n">
        <f aca="false">+IF(K60&lt;&gt;"",(K60/$J$41)*1000,"")</f>
        <v>197.730596396756</v>
      </c>
      <c r="S78" s="273" t="n">
        <f aca="false">+IF(J78&lt;&gt;"",J78,"")</f>
        <v>1.35892788271917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1.35892788271917</v>
      </c>
      <c r="AJ78" s="328" t="str">
        <f aca="false">IF($J78&lt;&gt;"",IF(AND(AI78&lt;AM$59,AI78&gt;AL$59),"ok","reject"),"")</f>
        <v>ok</v>
      </c>
      <c r="AO78" s="197" t="n">
        <f aca="false">+IF(AJ78="ok",AI78,"")</f>
        <v>1.35892788271917</v>
      </c>
      <c r="AP78" s="328" t="str">
        <f aca="false">IF($J78&lt;&gt;"",IF(AND(AO78&lt;AS$59,AO78&gt;AR$59),"ok","reject"),"")</f>
        <v>ok</v>
      </c>
      <c r="AU78" s="197" t="n">
        <f aca="false">+IF(AP78="ok",AO78,"")</f>
        <v>1.35892788271917</v>
      </c>
      <c r="AV78" s="328" t="str">
        <f aca="false">IF($J78&lt;&gt;"",IF(AND(AU78&lt;AY$59,AU78&gt;AX$59),"ok","reject"),"")</f>
        <v>ok</v>
      </c>
      <c r="BA78" s="197" t="n">
        <f aca="false">+IF(AV78="ok",AU78,"")</f>
        <v>1.35892788271917</v>
      </c>
      <c r="BB78" s="328" t="str">
        <f aca="false">IF($J78&lt;&gt;"",IF(AND(BA78&lt;BE$59,BA78&gt;BD$59),"ok","reject"),"")</f>
        <v>ok</v>
      </c>
      <c r="BG78" s="197" t="n">
        <f aca="false">+IF(BB78="ok",BA78,"")</f>
        <v>1.35892788271917</v>
      </c>
      <c r="BH78" s="328" t="str">
        <f aca="false">IF($J78&lt;&gt;"",IF(AND(BG78&lt;BK$59,BG78&gt;BJ$59),"ok","reject"),"")</f>
        <v>ok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391</v>
      </c>
      <c r="B79" s="311"/>
      <c r="C79" s="334" t="n">
        <v>27</v>
      </c>
      <c r="D79" s="334" t="n">
        <v>1396</v>
      </c>
      <c r="E79" s="334" t="s">
        <v>621</v>
      </c>
      <c r="F79" s="312"/>
      <c r="G79" s="312" t="n">
        <v>1.01</v>
      </c>
      <c r="H79" s="312" t="n">
        <v>0.97</v>
      </c>
      <c r="I79" s="312" t="n">
        <v>-1.21</v>
      </c>
      <c r="J79" s="324" t="n">
        <v>1.47668041588219</v>
      </c>
      <c r="K79" s="325" t="n">
        <v>0.0811537728555943</v>
      </c>
      <c r="L79" s="326" t="str">
        <f aca="false">+BH79</f>
        <v>ok</v>
      </c>
      <c r="N79" s="340" t="n">
        <f aca="false">+IF(J61&lt;&gt;"",J61/$J$41,"")</f>
        <v>1.14683745910119</v>
      </c>
      <c r="O79" s="206" t="n">
        <f aca="false">+IF(K61&lt;&gt;"",K61/$J$41,"")</f>
        <v>0.0928474104819551</v>
      </c>
      <c r="P79" s="340" t="n">
        <f aca="false">+IF(J61&lt;&gt;"",(J61/$J$41)*1000,"")</f>
        <v>1146.83745910119</v>
      </c>
      <c r="Q79" s="341" t="n">
        <f aca="false">+IF(K61&lt;&gt;"",(K61/$J$41)*1000,"")</f>
        <v>92.8474104819551</v>
      </c>
      <c r="S79" s="273" t="n">
        <f aca="false">+IF(J79&lt;&gt;"",J79,"")</f>
        <v>1.47668041588219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1.47668041588219</v>
      </c>
      <c r="AJ79" s="328" t="str">
        <f aca="false">IF($J79&lt;&gt;"",IF(AND(AI79&lt;AM$59,AI79&gt;AL$59),"ok","reject"),"")</f>
        <v>ok</v>
      </c>
      <c r="AO79" s="197" t="n">
        <f aca="false">+IF(AJ79="ok",AI79,"")</f>
        <v>1.47668041588219</v>
      </c>
      <c r="AP79" s="328" t="str">
        <f aca="false">IF($J79&lt;&gt;"",IF(AND(AO79&lt;AS$59,AO79&gt;AR$59),"ok","reject"),"")</f>
        <v>ok</v>
      </c>
      <c r="AU79" s="197" t="n">
        <f aca="false">+IF(AP79="ok",AO79,"")</f>
        <v>1.47668041588219</v>
      </c>
      <c r="AV79" s="328" t="str">
        <f aca="false">IF($J79&lt;&gt;"",IF(AND(AU79&lt;AY$59,AU79&gt;AX$59),"ok","reject"),"")</f>
        <v>ok</v>
      </c>
      <c r="BA79" s="197" t="n">
        <f aca="false">+IF(AV79="ok",AU79,"")</f>
        <v>1.47668041588219</v>
      </c>
      <c r="BB79" s="328" t="str">
        <f aca="false">IF($J79&lt;&gt;"",IF(AND(BA79&lt;BE$59,BA79&gt;BD$59),"ok","reject"),"")</f>
        <v>ok</v>
      </c>
      <c r="BG79" s="197" t="n">
        <f aca="false">+IF(BB79="ok",BA79,"")</f>
        <v>1.47668041588219</v>
      </c>
      <c r="BH79" s="328" t="str">
        <f aca="false">IF($J79&lt;&gt;"",IF(AND(BG79&lt;BK$59,BG79&gt;BJ$59),"ok","reject"),"")</f>
        <v>ok</v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A80" s="310" t="s">
        <v>391</v>
      </c>
      <c r="B80" s="311"/>
      <c r="C80" s="334" t="n">
        <v>28</v>
      </c>
      <c r="D80" s="334" t="n">
        <v>713</v>
      </c>
      <c r="E80" s="334" t="s">
        <v>621</v>
      </c>
      <c r="F80" s="312"/>
      <c r="G80" s="312" t="n">
        <v>0.98</v>
      </c>
      <c r="H80" s="312" t="n">
        <v>0.91</v>
      </c>
      <c r="I80" s="312" t="n">
        <v>-1.53</v>
      </c>
      <c r="J80" s="324" t="n">
        <v>1.39552664302659</v>
      </c>
      <c r="K80" s="325" t="n">
        <v>0.114570032266721</v>
      </c>
      <c r="L80" s="326" t="str">
        <f aca="false">+BH80</f>
        <v>ok</v>
      </c>
      <c r="N80" s="340" t="n">
        <f aca="false">+IF(J62&lt;&gt;"",J62/$J$41,"")</f>
        <v>1.09525556438899</v>
      </c>
      <c r="O80" s="206" t="n">
        <f aca="false">+IF(K62&lt;&gt;"",K62/$J$41,"")</f>
        <v>0.0429849122601644</v>
      </c>
      <c r="P80" s="340" t="n">
        <f aca="false">+IF(J62&lt;&gt;"",(J62/$J$41)*1000,"")</f>
        <v>1095.25556438899</v>
      </c>
      <c r="Q80" s="341" t="n">
        <f aca="false">+IF(K62&lt;&gt;"",(K62/$J$41)*1000,"")</f>
        <v>42.9849122601644</v>
      </c>
      <c r="S80" s="273" t="n">
        <f aca="false">+IF(J80&lt;&gt;"",J80,"")</f>
        <v>1.39552664302659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1.39552664302659</v>
      </c>
      <c r="AJ80" s="328" t="str">
        <f aca="false">IF($J80&lt;&gt;"",IF(AND(AI80&lt;AM$59,AI80&gt;AL$59),"ok","reject"),"")</f>
        <v>ok</v>
      </c>
      <c r="AO80" s="197" t="n">
        <f aca="false">+IF(AJ80="ok",AI80,"")</f>
        <v>1.39552664302659</v>
      </c>
      <c r="AP80" s="328" t="str">
        <f aca="false">IF($J80&lt;&gt;"",IF(AND(AO80&lt;AS$59,AO80&gt;AR$59),"ok","reject"),"")</f>
        <v>ok</v>
      </c>
      <c r="AU80" s="197" t="n">
        <f aca="false">+IF(AP80="ok",AO80,"")</f>
        <v>1.39552664302659</v>
      </c>
      <c r="AV80" s="328" t="str">
        <f aca="false">IF($J80&lt;&gt;"",IF(AND(AU80&lt;AY$59,AU80&gt;AX$59),"ok","reject"),"")</f>
        <v>ok</v>
      </c>
      <c r="BA80" s="197" t="n">
        <f aca="false">+IF(AV80="ok",AU80,"")</f>
        <v>1.39552664302659</v>
      </c>
      <c r="BB80" s="328" t="str">
        <f aca="false">IF($J80&lt;&gt;"",IF(AND(BA80&lt;BE$59,BA80&gt;BD$59),"ok","reject"),"")</f>
        <v>ok</v>
      </c>
      <c r="BG80" s="197" t="n">
        <f aca="false">+IF(BB80="ok",BA80,"")</f>
        <v>1.39552664302659</v>
      </c>
      <c r="BH80" s="328" t="str">
        <f aca="false">IF($J80&lt;&gt;"",IF(AND(BG80&lt;BK$59,BG80&gt;BJ$59),"ok","reject"),"")</f>
        <v>ok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391</v>
      </c>
      <c r="B81" s="311"/>
      <c r="C81" s="334" t="n">
        <v>29</v>
      </c>
      <c r="D81" s="334" t="n">
        <v>751</v>
      </c>
      <c r="E81" s="334" t="s">
        <v>621</v>
      </c>
      <c r="F81" s="312"/>
      <c r="G81" s="312" t="n">
        <v>0.98</v>
      </c>
      <c r="H81" s="312" t="n">
        <v>1</v>
      </c>
      <c r="I81" s="312" t="n">
        <v>10.89</v>
      </c>
      <c r="J81" s="324" t="n">
        <v>1.62307545711189</v>
      </c>
      <c r="K81" s="325" t="n">
        <v>0.20368005736306</v>
      </c>
      <c r="L81" s="326" t="str">
        <f aca="false">+BH81</f>
        <v>ok</v>
      </c>
      <c r="N81" s="340" t="n">
        <f aca="false">+IF(J63&lt;&gt;"",J63/$J$41,"")</f>
        <v>0.792641782077431</v>
      </c>
      <c r="O81" s="206" t="n">
        <f aca="false">+IF(K63&lt;&gt;"",K63/$J$41,"")</f>
        <v>0.0378267227889447</v>
      </c>
      <c r="P81" s="340" t="n">
        <f aca="false">+IF(J63&lt;&gt;"",(J63/$J$41)*1000,"")</f>
        <v>792.641782077432</v>
      </c>
      <c r="Q81" s="341" t="n">
        <f aca="false">+IF(K63&lt;&gt;"",(K63/$J$41)*1000,"")</f>
        <v>37.8267227889447</v>
      </c>
      <c r="S81" s="273" t="n">
        <f aca="false">+IF(J81&lt;&gt;"",J81,"")</f>
        <v>1.62307545711189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1.62307545711189</v>
      </c>
      <c r="AJ81" s="328" t="str">
        <f aca="false">IF($J81&lt;&gt;"",IF(AND(AI81&lt;AM$59,AI81&gt;AL$59),"ok","reject"),"")</f>
        <v>ok</v>
      </c>
      <c r="AO81" s="197" t="n">
        <f aca="false">+IF(AJ81="ok",AI81,"")</f>
        <v>1.62307545711189</v>
      </c>
      <c r="AP81" s="328" t="str">
        <f aca="false">IF($J81&lt;&gt;"",IF(AND(AO81&lt;AS$59,AO81&gt;AR$59),"ok","reject"),"")</f>
        <v>ok</v>
      </c>
      <c r="AU81" s="197" t="n">
        <f aca="false">+IF(AP81="ok",AO81,"")</f>
        <v>1.62307545711189</v>
      </c>
      <c r="AV81" s="328" t="str">
        <f aca="false">IF($J81&lt;&gt;"",IF(AND(AU81&lt;AY$59,AU81&gt;AX$59),"ok","reject"),"")</f>
        <v>ok</v>
      </c>
      <c r="BA81" s="197" t="n">
        <f aca="false">+IF(AV81="ok",AU81,"")</f>
        <v>1.62307545711189</v>
      </c>
      <c r="BB81" s="328" t="str">
        <f aca="false">IF($J81&lt;&gt;"",IF(AND(BA81&lt;BE$59,BA81&gt;BD$59),"ok","reject"),"")</f>
        <v>ok</v>
      </c>
      <c r="BG81" s="197" t="n">
        <f aca="false">+IF(BB81="ok",BA81,"")</f>
        <v>1.62307545711189</v>
      </c>
      <c r="BH81" s="328" t="str">
        <f aca="false">IF($J81&lt;&gt;"",IF(AND(BG81&lt;BK$59,BG81&gt;BJ$59),"ok","reject"),"")</f>
        <v>ok</v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A82" s="310" t="s">
        <v>391</v>
      </c>
      <c r="B82" s="311"/>
      <c r="C82" s="334" t="n">
        <v>30</v>
      </c>
      <c r="D82" s="334" t="n">
        <v>481</v>
      </c>
      <c r="E82" s="334" t="s">
        <v>621</v>
      </c>
      <c r="F82" s="312"/>
      <c r="G82" s="312" t="n">
        <v>0.97</v>
      </c>
      <c r="H82" s="312" t="n">
        <v>0.92</v>
      </c>
      <c r="I82" s="312" t="n">
        <v>-2.63</v>
      </c>
      <c r="J82" s="324" t="n">
        <v>0.561711408196564</v>
      </c>
      <c r="K82" s="325" t="n">
        <v>0.0700150197185519</v>
      </c>
      <c r="L82" s="326" t="str">
        <f aca="false">+BH82</f>
        <v>ok</v>
      </c>
      <c r="N82" s="340" t="n">
        <f aca="false">+IF(J64&lt;&gt;"",J64/$J$41,"")</f>
        <v>6.27063900051278</v>
      </c>
      <c r="O82" s="206" t="n">
        <f aca="false">+IF(K64&lt;&gt;"",K64/$J$41,"")</f>
        <v>0.218363354281635</v>
      </c>
      <c r="P82" s="340" t="n">
        <f aca="false">+IF(J64&lt;&gt;"",(J64/$J$41)*1000,"")</f>
        <v>6270.63900051278</v>
      </c>
      <c r="Q82" s="341" t="n">
        <f aca="false">+IF(K64&lt;&gt;"",(K64/$J$41)*1000,"")</f>
        <v>218.363354281635</v>
      </c>
      <c r="S82" s="273" t="n">
        <f aca="false">+IF(J82&lt;&gt;"",J82,"")</f>
        <v>0.561711408196564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0.561711408196564</v>
      </c>
      <c r="AJ82" s="328" t="str">
        <f aca="false">IF($J82&lt;&gt;"",IF(AND(AI82&lt;AM$59,AI82&gt;AL$59),"ok","reject"),"")</f>
        <v>ok</v>
      </c>
      <c r="AO82" s="197" t="n">
        <f aca="false">+IF(AJ82="ok",AI82,"")</f>
        <v>0.561711408196564</v>
      </c>
      <c r="AP82" s="328" t="str">
        <f aca="false">IF($J82&lt;&gt;"",IF(AND(AO82&lt;AS$59,AO82&gt;AR$59),"ok","reject"),"")</f>
        <v>ok</v>
      </c>
      <c r="AU82" s="197" t="n">
        <f aca="false">+IF(AP82="ok",AO82,"")</f>
        <v>0.561711408196564</v>
      </c>
      <c r="AV82" s="328" t="str">
        <f aca="false">IF($J82&lt;&gt;"",IF(AND(AU82&lt;AY$59,AU82&gt;AX$59),"ok","reject"),"")</f>
        <v>ok</v>
      </c>
      <c r="BA82" s="197" t="n">
        <f aca="false">+IF(AV82="ok",AU82,"")</f>
        <v>0.561711408196564</v>
      </c>
      <c r="BB82" s="328" t="str">
        <f aca="false">IF($J82&lt;&gt;"",IF(AND(BA82&lt;BE$59,BA82&gt;BD$59),"ok","reject"),"")</f>
        <v>ok</v>
      </c>
      <c r="BG82" s="197" t="n">
        <f aca="false">+IF(BB82="ok",BA82,"")</f>
        <v>0.561711408196564</v>
      </c>
      <c r="BH82" s="328" t="str">
        <f aca="false">IF($J82&lt;&gt;"",IF(AND(BG82&lt;BK$59,BG82&gt;BJ$59),"ok","reject"),"")</f>
        <v>ok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391</v>
      </c>
      <c r="B83" s="311"/>
      <c r="C83" s="334" t="n">
        <v>31</v>
      </c>
      <c r="D83" s="334" t="n">
        <v>1409</v>
      </c>
      <c r="E83" s="334" t="s">
        <v>621</v>
      </c>
      <c r="F83" s="312"/>
      <c r="G83" s="312" t="n">
        <v>1.06</v>
      </c>
      <c r="H83" s="312" t="n">
        <v>1.09</v>
      </c>
      <c r="I83" s="312" t="n">
        <v>1.74</v>
      </c>
      <c r="J83" s="324" t="n">
        <v>3.00905459744958</v>
      </c>
      <c r="K83" s="325" t="n">
        <v>0.194132554674167</v>
      </c>
      <c r="L83" s="326" t="str">
        <f aca="false">+BH83</f>
        <v>reject</v>
      </c>
      <c r="N83" s="340" t="n">
        <f aca="false">+IF(J65&lt;&gt;"",J65/$J$41,"")</f>
        <v>7.23865922461168</v>
      </c>
      <c r="O83" s="206" t="n">
        <f aca="false">+IF(K65&lt;&gt;"",K65/$J$41,"")</f>
        <v>0.407496968226358</v>
      </c>
      <c r="P83" s="340" t="n">
        <f aca="false">+IF(J65&lt;&gt;"",(J65/$J$41)*1000,"")</f>
        <v>7238.65922461168</v>
      </c>
      <c r="Q83" s="341" t="n">
        <f aca="false">+IF(K65&lt;&gt;"",(K65/$J$41)*1000,"")</f>
        <v>407.496968226358</v>
      </c>
      <c r="S83" s="273" t="n">
        <f aca="false">+IF(J83&lt;&gt;"",J83,"")</f>
        <v>3.00905459744958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3.00905459744958</v>
      </c>
      <c r="AJ83" s="328" t="str">
        <f aca="false">IF($J83&lt;&gt;"",IF(AND(AI83&lt;AM$59,AI83&gt;AL$59),"ok","reject"),"")</f>
        <v>ok</v>
      </c>
      <c r="AO83" s="197" t="n">
        <f aca="false">+IF(AJ83="ok",AI83,"")</f>
        <v>3.00905459744958</v>
      </c>
      <c r="AP83" s="328" t="str">
        <f aca="false">IF($J83&lt;&gt;"",IF(AND(AO83&lt;AS$59,AO83&gt;AR$59),"ok","reject"),"")</f>
        <v>ok</v>
      </c>
      <c r="AU83" s="197" t="n">
        <f aca="false">+IF(AP83="ok",AO83,"")</f>
        <v>3.00905459744958</v>
      </c>
      <c r="AV83" s="328" t="str">
        <f aca="false">IF($J83&lt;&gt;"",IF(AND(AU83&lt;AY$59,AU83&gt;AX$59),"ok","reject"),"")</f>
        <v>ok</v>
      </c>
      <c r="BA83" s="197" t="n">
        <f aca="false">+IF(AV83="ok",AU83,"")</f>
        <v>3.00905459744958</v>
      </c>
      <c r="BB83" s="328" t="str">
        <f aca="false">IF($J83&lt;&gt;"",IF(AND(BA83&lt;BE$59,BA83&gt;BD$59),"ok","reject"),"")</f>
        <v>reject</v>
      </c>
      <c r="BG83" s="197" t="str">
        <f aca="false">+IF(BB83="ok",BA83,"")</f>
        <v/>
      </c>
      <c r="BH83" s="328" t="str">
        <f aca="false">IF($J83&lt;&gt;"",IF(AND(BG83&lt;BK$59,BG83&gt;BJ$59),"ok","reject"),"")</f>
        <v>reject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391</v>
      </c>
      <c r="B84" s="245"/>
      <c r="C84" s="332" t="n">
        <v>32</v>
      </c>
      <c r="D84" s="332" t="n">
        <v>4345</v>
      </c>
      <c r="E84" s="332" t="s">
        <v>621</v>
      </c>
      <c r="F84" s="327"/>
      <c r="G84" s="327" t="n">
        <v>0.99</v>
      </c>
      <c r="H84" s="327" t="n">
        <v>0.99</v>
      </c>
      <c r="I84" s="327" t="n">
        <v>2.77</v>
      </c>
      <c r="J84" s="324" t="n">
        <v>1.01044403457456</v>
      </c>
      <c r="K84" s="325" t="n">
        <v>0.0413725116518716</v>
      </c>
      <c r="L84" s="326" t="str">
        <f aca="false">+BH84</f>
        <v>ok</v>
      </c>
      <c r="N84" s="340" t="n">
        <f aca="false">+IF(J66&lt;&gt;"",J66/$J$41,"")</f>
        <v>0.722146525970762</v>
      </c>
      <c r="O84" s="206" t="n">
        <f aca="false">+IF(K66&lt;&gt;"",K66/$J$41,"")</f>
        <v>0.0395461192793512</v>
      </c>
      <c r="P84" s="340" t="n">
        <f aca="false">+IF(J66&lt;&gt;"",(J66/$J$41)*1000,"")</f>
        <v>722.146525970762</v>
      </c>
      <c r="Q84" s="341" t="n">
        <f aca="false">+IF(K66&lt;&gt;"",(K66/$J$41)*1000,"")</f>
        <v>39.5461192793512</v>
      </c>
      <c r="S84" s="273" t="n">
        <f aca="false">+IF(J84&lt;&gt;"",J84,"")</f>
        <v>1.01044403457456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1.01044403457456</v>
      </c>
      <c r="AJ84" s="328" t="str">
        <f aca="false">IF($J84&lt;&gt;"",IF(AND(AI84&lt;AM$59,AI84&gt;AL$59),"ok","reject"),"")</f>
        <v>ok</v>
      </c>
      <c r="AO84" s="197" t="n">
        <f aca="false">+IF(AJ84="ok",AI84,"")</f>
        <v>1.01044403457456</v>
      </c>
      <c r="AP84" s="328" t="str">
        <f aca="false">IF($J84&lt;&gt;"",IF(AND(AO84&lt;AS$59,AO84&gt;AR$59),"ok","reject"),"")</f>
        <v>ok</v>
      </c>
      <c r="AU84" s="197" t="n">
        <f aca="false">+IF(AP84="ok",AO84,"")</f>
        <v>1.01044403457456</v>
      </c>
      <c r="AV84" s="328" t="str">
        <f aca="false">IF($J84&lt;&gt;"",IF(AND(AU84&lt;AY$59,AU84&gt;AX$59),"ok","reject"),"")</f>
        <v>ok</v>
      </c>
      <c r="BA84" s="197" t="n">
        <f aca="false">+IF(AV84="ok",AU84,"")</f>
        <v>1.01044403457456</v>
      </c>
      <c r="BB84" s="328" t="str">
        <f aca="false">IF($J84&lt;&gt;"",IF(AND(BA84&lt;BE$59,BA84&gt;BD$59),"ok","reject"),"")</f>
        <v>ok</v>
      </c>
      <c r="BG84" s="197" t="n">
        <f aca="false">+IF(BB84="ok",BA84,"")</f>
        <v>1.01044403457456</v>
      </c>
      <c r="BH84" s="328" t="str">
        <f aca="false">IF($J84&lt;&gt;"",IF(AND(BG84&lt;BK$59,BG84&gt;BJ$59),"ok","reject"),"")</f>
        <v>ok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391</v>
      </c>
      <c r="B85" s="245"/>
      <c r="C85" s="332" t="n">
        <v>25</v>
      </c>
      <c r="D85" s="332" t="n">
        <v>672</v>
      </c>
      <c r="E85" s="332" t="s">
        <v>621</v>
      </c>
      <c r="F85" s="327"/>
      <c r="G85" s="327" t="n">
        <v>0.99</v>
      </c>
      <c r="H85" s="327" t="n">
        <v>1.03</v>
      </c>
      <c r="I85" s="327" t="n">
        <v>0.1</v>
      </c>
      <c r="J85" s="324" t="n">
        <v>2.71308201409389</v>
      </c>
      <c r="K85" s="325" t="n">
        <v>0.265738824840868</v>
      </c>
      <c r="L85" s="326" t="str">
        <f aca="false">+BH85</f>
        <v>reject</v>
      </c>
      <c r="N85" s="340" t="n">
        <f aca="false">+IF(J67&lt;&gt;"",J67/$J$41,"")</f>
        <v>0.787483592606212</v>
      </c>
      <c r="O85" s="206" t="n">
        <f aca="false">+IF(K67&lt;&gt;"",K67/$J$41,"")</f>
        <v>0.163342666588625</v>
      </c>
      <c r="P85" s="340" t="n">
        <f aca="false">+IF(J67&lt;&gt;"",(J67/$J$41)*1000,"")</f>
        <v>787.483592606212</v>
      </c>
      <c r="Q85" s="341" t="n">
        <f aca="false">+IF(K67&lt;&gt;"",(K67/$J$41)*1000,"")</f>
        <v>163.342666588625</v>
      </c>
      <c r="S85" s="273" t="n">
        <f aca="false">+IF(J85&lt;&gt;"",J85,"")</f>
        <v>2.71308201409389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2.71308201409389</v>
      </c>
      <c r="AJ85" s="328" t="str">
        <f aca="false">IF($J85&lt;&gt;"",IF(AND(AI85&lt;AM$59,AI85&gt;AL$59),"ok","reject"),"")</f>
        <v>ok</v>
      </c>
      <c r="AO85" s="197" t="n">
        <f aca="false">+IF(AJ85="ok",AI85,"")</f>
        <v>2.71308201409389</v>
      </c>
      <c r="AP85" s="328" t="str">
        <f aca="false">IF($J85&lt;&gt;"",IF(AND(AO85&lt;AS$59,AO85&gt;AR$59),"ok","reject"),"")</f>
        <v>ok</v>
      </c>
      <c r="AU85" s="197" t="n">
        <f aca="false">+IF(AP85="ok",AO85,"")</f>
        <v>2.71308201409389</v>
      </c>
      <c r="AV85" s="328" t="str">
        <f aca="false">IF($J85&lt;&gt;"",IF(AND(AU85&lt;AY$59,AU85&gt;AX$59),"ok","reject"),"")</f>
        <v>ok</v>
      </c>
      <c r="BA85" s="197" t="n">
        <f aca="false">+IF(AV85="ok",AU85,"")</f>
        <v>2.71308201409389</v>
      </c>
      <c r="BB85" s="328" t="str">
        <f aca="false">IF($J85&lt;&gt;"",IF(AND(BA85&lt;BE$59,BA85&gt;BD$59),"ok","reject"),"")</f>
        <v>ok</v>
      </c>
      <c r="BG85" s="197" t="n">
        <f aca="false">+IF(BB85="ok",BA85,"")</f>
        <v>2.71308201409389</v>
      </c>
      <c r="BH85" s="328" t="str">
        <f aca="false">IF($J85&lt;&gt;"",IF(AND(BG85&lt;BK$59,BG85&gt;BJ$59),"ok","reject"),"")</f>
        <v>reject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391</v>
      </c>
      <c r="B86" s="245"/>
      <c r="C86" s="332" t="n">
        <v>27</v>
      </c>
      <c r="D86" s="332" t="n">
        <v>495</v>
      </c>
      <c r="E86" s="332" t="s">
        <v>621</v>
      </c>
      <c r="F86" s="327"/>
      <c r="G86" s="327" t="n">
        <v>1.05</v>
      </c>
      <c r="H86" s="327" t="n">
        <v>0.99</v>
      </c>
      <c r="I86" s="327" t="n">
        <v>-3.23</v>
      </c>
      <c r="J86" s="324" t="n">
        <v>0.636500179259563</v>
      </c>
      <c r="K86" s="325" t="n">
        <v>0.0779712719592965</v>
      </c>
      <c r="L86" s="326" t="str">
        <f aca="false">+BH86</f>
        <v>ok</v>
      </c>
      <c r="N86" s="340" t="n">
        <f aca="false">+IF(J68&lt;&gt;"",J68/$J$41,"")</f>
        <v>2.37276715676107</v>
      </c>
      <c r="O86" s="206" t="n">
        <f aca="false">+IF(K68&lt;&gt;"",K68/$J$41,"")</f>
        <v>0.0928474104819551</v>
      </c>
      <c r="P86" s="340" t="n">
        <f aca="false">+IF(J68&lt;&gt;"",(J68/$J$41)*1000,"")</f>
        <v>2372.76715676107</v>
      </c>
      <c r="Q86" s="341" t="n">
        <f aca="false">+IF(K68&lt;&gt;"",(K68/$J$41)*1000,"")</f>
        <v>92.8474104819551</v>
      </c>
      <c r="S86" s="273" t="n">
        <f aca="false">+IF(J86&lt;&gt;"",J86,"")</f>
        <v>0.636500179259563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0.636500179259563</v>
      </c>
      <c r="AJ86" s="328" t="str">
        <f aca="false">IF($J86&lt;&gt;"",IF(AND(AI86&lt;AM$59,AI86&gt;AL$59),"ok","reject"),"")</f>
        <v>ok</v>
      </c>
      <c r="AO86" s="197" t="n">
        <f aca="false">+IF(AJ86="ok",AI86,"")</f>
        <v>0.636500179259563</v>
      </c>
      <c r="AP86" s="328" t="str">
        <f aca="false">IF($J86&lt;&gt;"",IF(AND(AO86&lt;AS$59,AO86&gt;AR$59),"ok","reject"),"")</f>
        <v>ok</v>
      </c>
      <c r="AU86" s="197" t="n">
        <f aca="false">+IF(AP86="ok",AO86,"")</f>
        <v>0.636500179259563</v>
      </c>
      <c r="AV86" s="328" t="str">
        <f aca="false">IF($J86&lt;&gt;"",IF(AND(AU86&lt;AY$59,AU86&gt;AX$59),"ok","reject"),"")</f>
        <v>ok</v>
      </c>
      <c r="BA86" s="197" t="n">
        <f aca="false">+IF(AV86="ok",AU86,"")</f>
        <v>0.636500179259563</v>
      </c>
      <c r="BB86" s="328" t="str">
        <f aca="false">IF($J86&lt;&gt;"",IF(AND(BA86&lt;BE$59,BA86&gt;BD$59),"ok","reject"),"")</f>
        <v>ok</v>
      </c>
      <c r="BG86" s="197" t="n">
        <f aca="false">+IF(BB86="ok",BA86,"")</f>
        <v>0.636500179259563</v>
      </c>
      <c r="BH86" s="328" t="str">
        <f aca="false">IF($J86&lt;&gt;"",IF(AND(BG86&lt;BK$59,BG86&gt;BJ$59),"ok","reject"),"")</f>
        <v>ok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391</v>
      </c>
      <c r="B87" s="245"/>
      <c r="C87" s="332" t="n">
        <v>28</v>
      </c>
      <c r="D87" s="332" t="n">
        <v>523</v>
      </c>
      <c r="E87" s="332" t="s">
        <v>621</v>
      </c>
      <c r="F87" s="327"/>
      <c r="G87" s="327" t="n">
        <v>0.93</v>
      </c>
      <c r="H87" s="327" t="n">
        <v>1.03</v>
      </c>
      <c r="I87" s="327" t="n">
        <v>-2.41</v>
      </c>
      <c r="J87" s="324" t="n">
        <v>0.96111527068194</v>
      </c>
      <c r="K87" s="325" t="n">
        <v>0.085927524200041</v>
      </c>
      <c r="L87" s="326" t="str">
        <f aca="false">+BH87</f>
        <v>ok</v>
      </c>
      <c r="N87" s="340" t="n">
        <f aca="false">+IF(J69&lt;&gt;"",J69/$J$41,"")</f>
        <v>7.75989346957706</v>
      </c>
      <c r="O87" s="206" t="n">
        <f aca="false">+IF(K69&lt;&gt;"",K69/$J$41,"")</f>
        <v>0.62911938890126</v>
      </c>
      <c r="P87" s="340" t="n">
        <f aca="false">+IF(J69&lt;&gt;"",(J69/$J$41)*1000,"")</f>
        <v>7759.89346957706</v>
      </c>
      <c r="Q87" s="341" t="n">
        <f aca="false">+IF(K69&lt;&gt;"",(K69/$J$41)*1000,"")</f>
        <v>629.11938890126</v>
      </c>
      <c r="S87" s="273" t="n">
        <f aca="false">+IF(J87&lt;&gt;"",J87,"")</f>
        <v>0.96111527068194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0.96111527068194</v>
      </c>
      <c r="AJ87" s="328" t="str">
        <f aca="false">IF($J87&lt;&gt;"",IF(AND(AI87&lt;AM$59,AI87&gt;AL$59),"ok","reject"),"")</f>
        <v>ok</v>
      </c>
      <c r="AO87" s="197" t="n">
        <f aca="false">+IF(AJ87="ok",AI87,"")</f>
        <v>0.96111527068194</v>
      </c>
      <c r="AP87" s="328" t="str">
        <f aca="false">IF($J87&lt;&gt;"",IF(AND(AO87&lt;AS$59,AO87&gt;AR$59),"ok","reject"),"")</f>
        <v>ok</v>
      </c>
      <c r="AU87" s="197" t="n">
        <f aca="false">+IF(AP87="ok",AO87,"")</f>
        <v>0.96111527068194</v>
      </c>
      <c r="AV87" s="328" t="str">
        <f aca="false">IF($J87&lt;&gt;"",IF(AND(AU87&lt;AY$59,AU87&gt;AX$59),"ok","reject"),"")</f>
        <v>ok</v>
      </c>
      <c r="BA87" s="197" t="n">
        <f aca="false">+IF(AV87="ok",AU87,"")</f>
        <v>0.96111527068194</v>
      </c>
      <c r="BB87" s="328" t="str">
        <f aca="false">IF($J87&lt;&gt;"",IF(AND(BA87&lt;BE$59,BA87&gt;BD$59),"ok","reject"),"")</f>
        <v>ok</v>
      </c>
      <c r="BG87" s="197" t="n">
        <f aca="false">+IF(BB87="ok",BA87,"")</f>
        <v>0.96111527068194</v>
      </c>
      <c r="BH87" s="328" t="str">
        <f aca="false">IF($J87&lt;&gt;"",IF(AND(BG87&lt;BK$59,BG87&gt;BJ$59),"ok","reject"),"")</f>
        <v>ok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391</v>
      </c>
      <c r="B88" s="245"/>
      <c r="C88" s="332" t="n">
        <v>29</v>
      </c>
      <c r="D88" s="332" t="n">
        <v>378</v>
      </c>
      <c r="E88" s="332" t="s">
        <v>621</v>
      </c>
      <c r="F88" s="327"/>
      <c r="G88" s="327" t="n">
        <v>0.94</v>
      </c>
      <c r="H88" s="327" t="n">
        <v>0.96</v>
      </c>
      <c r="I88" s="327" t="n">
        <v>6.8</v>
      </c>
      <c r="J88" s="324" t="n">
        <v>2.17205686172326</v>
      </c>
      <c r="K88" s="325" t="n">
        <v>0.302337585148292</v>
      </c>
      <c r="L88" s="326" t="str">
        <f aca="false">+BH88</f>
        <v>ok</v>
      </c>
      <c r="N88" s="340" t="n">
        <f aca="false">+IF(J70&lt;&gt;"",J70/$J$41,"")</f>
        <v>0.970835315966334</v>
      </c>
      <c r="O88" s="206" t="n">
        <f aca="false">+IF(K70&lt;&gt;"",K70/$J$41,"")</f>
        <v>0.144833240610362</v>
      </c>
      <c r="P88" s="340" t="n">
        <f aca="false">+IF(J70&lt;&gt;"",(J70/$J$41)*1000,"")</f>
        <v>970.835315966334</v>
      </c>
      <c r="Q88" s="341" t="n">
        <f aca="false">+IF(K70&lt;&gt;"",(K70/$J$41)*1000,"")</f>
        <v>144.833240610362</v>
      </c>
      <c r="S88" s="273" t="n">
        <f aca="false">+IF(J88&lt;&gt;"",J88,"")</f>
        <v>2.17205686172326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2.17205686172326</v>
      </c>
      <c r="AJ88" s="328" t="str">
        <f aca="false">IF($J88&lt;&gt;"",IF(AND(AI88&lt;AM$59,AI88&gt;AL$59),"ok","reject"),"")</f>
        <v>ok</v>
      </c>
      <c r="AO88" s="197" t="n">
        <f aca="false">+IF(AJ88="ok",AI88,"")</f>
        <v>2.17205686172326</v>
      </c>
      <c r="AP88" s="328" t="str">
        <f aca="false">IF($J88&lt;&gt;"",IF(AND(AO88&lt;AS$59,AO88&gt;AR$59),"ok","reject"),"")</f>
        <v>ok</v>
      </c>
      <c r="AU88" s="197" t="n">
        <f aca="false">+IF(AP88="ok",AO88,"")</f>
        <v>2.17205686172326</v>
      </c>
      <c r="AV88" s="328" t="str">
        <f aca="false">IF($J88&lt;&gt;"",IF(AND(AU88&lt;AY$59,AU88&gt;AX$59),"ok","reject"),"")</f>
        <v>ok</v>
      </c>
      <c r="BA88" s="197" t="n">
        <f aca="false">+IF(AV88="ok",AU88,"")</f>
        <v>2.17205686172326</v>
      </c>
      <c r="BB88" s="328" t="str">
        <f aca="false">IF($J88&lt;&gt;"",IF(AND(BA88&lt;BE$59,BA88&gt;BD$59),"ok","reject"),"")</f>
        <v>ok</v>
      </c>
      <c r="BG88" s="197" t="n">
        <f aca="false">+IF(BB88="ok",BA88,"")</f>
        <v>2.17205686172326</v>
      </c>
      <c r="BH88" s="328" t="str">
        <f aca="false">IF($J88&lt;&gt;"",IF(AND(BG88&lt;BK$59,BG88&gt;BJ$59),"ok","reject"),"")</f>
        <v>ok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391</v>
      </c>
      <c r="B89" s="245"/>
      <c r="C89" s="332" t="n">
        <v>31</v>
      </c>
      <c r="D89" s="332" t="n">
        <v>294</v>
      </c>
      <c r="E89" s="332" t="s">
        <v>621</v>
      </c>
      <c r="F89" s="327"/>
      <c r="G89" s="327" t="n">
        <v>0.96</v>
      </c>
      <c r="H89" s="327" t="n">
        <v>1</v>
      </c>
      <c r="I89" s="327" t="n">
        <v>4.42</v>
      </c>
      <c r="J89" s="324" t="n">
        <v>0.724018953907753</v>
      </c>
      <c r="K89" s="325" t="n">
        <v>0.120935034059317</v>
      </c>
      <c r="L89" s="326" t="str">
        <f aca="false">+BH89</f>
        <v>ok</v>
      </c>
      <c r="N89" s="340" t="n">
        <f aca="false">+IF(J71&lt;&gt;"",J71/$J$41,"")</f>
        <v>1.29218406857057</v>
      </c>
      <c r="O89" s="206" t="n">
        <f aca="false">+IF(K71&lt;&gt;"",K71/$J$41,"")</f>
        <v>0.276088364913503</v>
      </c>
      <c r="P89" s="340" t="n">
        <f aca="false">+IF(J71&lt;&gt;"",(J71/$J$41)*1000,"")</f>
        <v>1292.18406857057</v>
      </c>
      <c r="Q89" s="341" t="n">
        <f aca="false">+IF(K71&lt;&gt;"",(K71/$J$41)*1000,"")</f>
        <v>276.088364913503</v>
      </c>
      <c r="S89" s="273" t="n">
        <f aca="false">+IF(J89&lt;&gt;"",J89,"")</f>
        <v>0.724018953907753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0.724018953907753</v>
      </c>
      <c r="AJ89" s="328" t="str">
        <f aca="false">IF($J89&lt;&gt;"",IF(AND(AI89&lt;AM$59,AI89&gt;AL$59),"ok","reject"),"")</f>
        <v>ok</v>
      </c>
      <c r="AO89" s="197" t="n">
        <f aca="false">+IF(AJ89="ok",AI89,"")</f>
        <v>0.724018953907753</v>
      </c>
      <c r="AP89" s="328" t="str">
        <f aca="false">IF($J89&lt;&gt;"",IF(AND(AO89&lt;AS$59,AO89&gt;AR$59),"ok","reject"),"")</f>
        <v>ok</v>
      </c>
      <c r="AU89" s="197" t="n">
        <f aca="false">+IF(AP89="ok",AO89,"")</f>
        <v>0.724018953907753</v>
      </c>
      <c r="AV89" s="328" t="str">
        <f aca="false">IF($J89&lt;&gt;"",IF(AND(AU89&lt;AY$59,AU89&gt;AX$59),"ok","reject"),"")</f>
        <v>ok</v>
      </c>
      <c r="BA89" s="197" t="n">
        <f aca="false">+IF(AV89="ok",AU89,"")</f>
        <v>0.724018953907753</v>
      </c>
      <c r="BB89" s="328" t="str">
        <f aca="false">IF($J89&lt;&gt;"",IF(AND(BA89&lt;BE$59,BA89&gt;BD$59),"ok","reject"),"")</f>
        <v>ok</v>
      </c>
      <c r="BG89" s="197" t="n">
        <f aca="false">+IF(BB89="ok",BA89,"")</f>
        <v>0.724018953907753</v>
      </c>
      <c r="BH89" s="328" t="str">
        <f aca="false">IF($J89&lt;&gt;"",IF(AND(BG89&lt;BK$59,BG89&gt;BJ$59),"ok","reject"),"")</f>
        <v>ok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342" t="s">
        <v>391</v>
      </c>
      <c r="B90" s="245"/>
      <c r="C90" s="332" t="n">
        <v>15</v>
      </c>
      <c r="D90" s="332" t="n">
        <v>925</v>
      </c>
      <c r="E90" s="332" t="s">
        <v>621</v>
      </c>
      <c r="F90" s="327"/>
      <c r="G90" s="327" t="n">
        <v>0.94</v>
      </c>
      <c r="H90" s="327" t="n">
        <v>0.98</v>
      </c>
      <c r="I90" s="327" t="n">
        <v>0.19</v>
      </c>
      <c r="J90" s="324" t="n">
        <v>0.453506377722439</v>
      </c>
      <c r="K90" s="325" t="n">
        <v>0.0254600071703825</v>
      </c>
      <c r="L90" s="326" t="str">
        <f aca="false">+BH90</f>
        <v>ok</v>
      </c>
      <c r="N90" s="340" t="n">
        <f aca="false">+IF(J72&lt;&gt;"",J72/$J$41,"")</f>
        <v>4.15490359000976</v>
      </c>
      <c r="O90" s="206" t="n">
        <f aca="false">+IF(K72&lt;&gt;"",K72/$J$41,"")</f>
        <v>0.350768004603221</v>
      </c>
      <c r="P90" s="340" t="n">
        <f aca="false">+IF(J72&lt;&gt;"",(J72/$J$41)*1000,"")</f>
        <v>4154.90359000976</v>
      </c>
      <c r="Q90" s="341" t="n">
        <f aca="false">+IF(K72&lt;&gt;"",(K72/$J$41)*1000,"")</f>
        <v>350.768004603221</v>
      </c>
      <c r="S90" s="273" t="n">
        <f aca="false">+IF(J90&lt;&gt;"",J90,"")</f>
        <v>0.453506377722439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0.453506377722439</v>
      </c>
      <c r="AJ90" s="328" t="str">
        <f aca="false">IF($J90&lt;&gt;"",IF(AND(AI90&lt;AM$59,AI90&gt;AL$59),"ok","reject"),"")</f>
        <v>ok</v>
      </c>
      <c r="AO90" s="197" t="n">
        <f aca="false">+IF(AJ90="ok",AI90,"")</f>
        <v>0.453506377722439</v>
      </c>
      <c r="AP90" s="328" t="str">
        <f aca="false">IF($J90&lt;&gt;"",IF(AND(AO90&lt;AS$59,AO90&gt;AR$59),"ok","reject"),"")</f>
        <v>ok</v>
      </c>
      <c r="AU90" s="197" t="n">
        <f aca="false">+IF(AP90="ok",AO90,"")</f>
        <v>0.453506377722439</v>
      </c>
      <c r="AV90" s="328" t="str">
        <f aca="false">IF($J90&lt;&gt;"",IF(AND(AU90&lt;AY$59,AU90&gt;AX$59),"ok","reject"),"")</f>
        <v>ok</v>
      </c>
      <c r="BA90" s="197" t="n">
        <f aca="false">+IF(AV90="ok",AU90,"")</f>
        <v>0.453506377722439</v>
      </c>
      <c r="BB90" s="328" t="str">
        <f aca="false">IF($J90&lt;&gt;"",IF(AND(BA90&lt;BE$59,BA90&gt;BD$59),"ok","reject"),"")</f>
        <v>ok</v>
      </c>
      <c r="BG90" s="197" t="n">
        <f aca="false">+IF(BB90="ok",BA90,"")</f>
        <v>0.453506377722439</v>
      </c>
      <c r="BH90" s="328" t="str">
        <f aca="false">IF($J90&lt;&gt;"",IF(AND(BG90&lt;BK$59,BG90&gt;BJ$59),"ok","reject"),"")</f>
        <v>ok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342" t="s">
        <v>391</v>
      </c>
      <c r="B91" s="245"/>
      <c r="C91" s="332" t="n">
        <v>16</v>
      </c>
      <c r="D91" s="332" t="n">
        <v>1266</v>
      </c>
      <c r="E91" s="332" t="s">
        <v>621</v>
      </c>
      <c r="F91" s="327"/>
      <c r="G91" s="327" t="n">
        <v>0.93</v>
      </c>
      <c r="H91" s="327" t="n">
        <v>1.05</v>
      </c>
      <c r="I91" s="327" t="n">
        <v>-2.37</v>
      </c>
      <c r="J91" s="324" t="n">
        <v>7.28633580207385</v>
      </c>
      <c r="K91" s="325" t="n">
        <v>0.969071522922685</v>
      </c>
      <c r="L91" s="326" t="str">
        <f aca="false">+BH91</f>
        <v>reject</v>
      </c>
      <c r="N91" s="340" t="n">
        <f aca="false">+IF(J73&lt;&gt;"",J73/$J$41,"")</f>
        <v>6.95652158806646</v>
      </c>
      <c r="O91" s="206" t="n">
        <f aca="false">+IF(K73&lt;&gt;"",K73/$J$41,"")</f>
        <v>0.436762741215623</v>
      </c>
      <c r="P91" s="340" t="n">
        <f aca="false">+IF(J73&lt;&gt;"",(J73/$J$41)*1000,"")</f>
        <v>6956.52158806646</v>
      </c>
      <c r="Q91" s="341" t="n">
        <f aca="false">+IF(K73&lt;&gt;"",(K73/$J$41)*1000,"")</f>
        <v>436.762741215623</v>
      </c>
      <c r="S91" s="273" t="n">
        <f aca="false">+IF(J91&lt;&gt;"",J91,"")</f>
        <v>7.28633580207385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7.28633580207385</v>
      </c>
      <c r="AJ91" s="328" t="str">
        <f aca="false">IF($J91&lt;&gt;"",IF(AND(AI91&lt;AM$59,AI91&gt;AL$59),"ok","reject"),"")</f>
        <v>reject</v>
      </c>
      <c r="AO91" s="197" t="str">
        <f aca="false">+IF(AJ91="ok",AI91,"")</f>
        <v/>
      </c>
      <c r="AP91" s="328" t="str">
        <f aca="false">IF($J91&lt;&gt;"",IF(AND(AO91&lt;AS$59,AO91&gt;AR$59),"ok","reject"),"")</f>
        <v>reject</v>
      </c>
      <c r="AU91" s="197" t="str">
        <f aca="false">+IF(AP91="ok",AO91,"")</f>
        <v/>
      </c>
      <c r="AV91" s="328" t="str">
        <f aca="false">IF($J91&lt;&gt;"",IF(AND(AU91&lt;AY$59,AU91&gt;AX$59),"ok","reject"),"")</f>
        <v>reject</v>
      </c>
      <c r="BA91" s="197" t="str">
        <f aca="false">+IF(AV91="ok",AU91,"")</f>
        <v/>
      </c>
      <c r="BB91" s="328" t="str">
        <f aca="false">IF($J91&lt;&gt;"",IF(AND(BA91&lt;BE$59,BA91&gt;BD$59),"ok","reject"),"")</f>
        <v>reject</v>
      </c>
      <c r="BG91" s="197" t="str">
        <f aca="false">+IF(BB91="ok",BA91,"")</f>
        <v/>
      </c>
      <c r="BH91" s="328" t="str">
        <f aca="false">IF($J91&lt;&gt;"",IF(AND(BG91&lt;BK$59,BG91&gt;BJ$59),"ok","reject"),"")</f>
        <v>reject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342" t="s">
        <v>391</v>
      </c>
      <c r="B92" s="245"/>
      <c r="C92" s="332" t="n">
        <v>17</v>
      </c>
      <c r="D92" s="332" t="n">
        <v>7923</v>
      </c>
      <c r="E92" s="332" t="s">
        <v>621</v>
      </c>
      <c r="F92" s="327"/>
      <c r="G92" s="327" t="n">
        <v>0.99</v>
      </c>
      <c r="H92" s="327" t="n">
        <v>1.05</v>
      </c>
      <c r="I92" s="327" t="n">
        <v>0.16</v>
      </c>
      <c r="J92" s="324" t="n">
        <v>6.91557444765515</v>
      </c>
      <c r="K92" s="325" t="n">
        <v>0.281651329322357</v>
      </c>
      <c r="L92" s="326" t="str">
        <f aca="false">+BH92</f>
        <v>reject</v>
      </c>
      <c r="N92" s="340" t="n">
        <f aca="false">+IF(J74&lt;&gt;"",J74/$J$41,"")</f>
        <v>2.76314666851957</v>
      </c>
      <c r="O92" s="206" t="n">
        <f aca="false">+IF(K74&lt;&gt;"",K74/$J$41,"")</f>
        <v>0.276088364913503</v>
      </c>
      <c r="P92" s="340" t="n">
        <f aca="false">+IF(J74&lt;&gt;"",(J74/$J$41)*1000,"")</f>
        <v>2763.14666851957</v>
      </c>
      <c r="Q92" s="341" t="n">
        <f aca="false">+IF(K74&lt;&gt;"",(K74/$J$41)*1000,"")</f>
        <v>276.088364913503</v>
      </c>
      <c r="S92" s="273" t="n">
        <f aca="false">+IF(J92&lt;&gt;"",J92,"")</f>
        <v>6.91557444765515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6.91557444765515</v>
      </c>
      <c r="AJ92" s="328" t="str">
        <f aca="false">IF($J92&lt;&gt;"",IF(AND(AI92&lt;AM$59,AI92&gt;AL$59),"ok","reject"),"")</f>
        <v>reject</v>
      </c>
      <c r="AO92" s="197" t="str">
        <f aca="false">+IF(AJ92="ok",AI92,"")</f>
        <v/>
      </c>
      <c r="AP92" s="328" t="str">
        <f aca="false">IF($J92&lt;&gt;"",IF(AND(AO92&lt;AS$59,AO92&gt;AR$59),"ok","reject"),"")</f>
        <v>reject</v>
      </c>
      <c r="AU92" s="197" t="str">
        <f aca="false">+IF(AP92="ok",AO92,"")</f>
        <v/>
      </c>
      <c r="AV92" s="328" t="str">
        <f aca="false">IF($J92&lt;&gt;"",IF(AND(AU92&lt;AY$59,AU92&gt;AX$59),"ok","reject"),"")</f>
        <v>reject</v>
      </c>
      <c r="BA92" s="197" t="str">
        <f aca="false">+IF(AV92="ok",AU92,"")</f>
        <v/>
      </c>
      <c r="BB92" s="328" t="str">
        <f aca="false">IF($J92&lt;&gt;"",IF(AND(BA92&lt;BE$59,BA92&gt;BD$59),"ok","reject"),"")</f>
        <v>reject</v>
      </c>
      <c r="BG92" s="197" t="str">
        <f aca="false">+IF(BB92="ok",BA92,"")</f>
        <v/>
      </c>
      <c r="BH92" s="328" t="str">
        <f aca="false">IF($J92&lt;&gt;"",IF(AND(BG92&lt;BK$59,BG92&gt;BJ$59),"ok","reject"),"")</f>
        <v>reject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342" t="s">
        <v>391</v>
      </c>
      <c r="B93" s="245"/>
      <c r="C93" s="332" t="n">
        <v>18</v>
      </c>
      <c r="D93" s="332" t="n">
        <v>2775</v>
      </c>
      <c r="E93" s="332" t="s">
        <v>621</v>
      </c>
      <c r="F93" s="327"/>
      <c r="G93" s="327" t="n">
        <v>0.97</v>
      </c>
      <c r="H93" s="327" t="n">
        <v>0.99</v>
      </c>
      <c r="I93" s="327" t="n">
        <v>0.12</v>
      </c>
      <c r="J93" s="324" t="n">
        <v>2.42029193163449</v>
      </c>
      <c r="K93" s="325" t="n">
        <v>0.11616128271487</v>
      </c>
      <c r="L93" s="326" t="str">
        <f aca="false">+BH93</f>
        <v>reject</v>
      </c>
      <c r="N93" s="340" t="n">
        <f aca="false">+IF(J75&lt;&gt;"",J75/$J$41,"")</f>
        <v>6.47223543977556</v>
      </c>
      <c r="O93" s="206" t="n">
        <f aca="false">+IF(K75&lt;&gt;"",K75/$J$41,"")</f>
        <v>0.479760109521825</v>
      </c>
      <c r="P93" s="340" t="n">
        <f aca="false">+IF(J75&lt;&gt;"",(J75/$J$41)*1000,"")</f>
        <v>6472.23543977556</v>
      </c>
      <c r="Q93" s="341" t="n">
        <f aca="false">+IF(K75&lt;&gt;"",(K75/$J$41)*1000,"")</f>
        <v>479.760109521825</v>
      </c>
      <c r="S93" s="273" t="n">
        <f aca="false">+IF(J93&lt;&gt;"",J93,"")</f>
        <v>2.42029193163449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2.42029193163449</v>
      </c>
      <c r="AJ93" s="328" t="str">
        <f aca="false">IF($J93&lt;&gt;"",IF(AND(AI93&lt;AM$59,AI93&gt;AL$59),"ok","reject"),"")</f>
        <v>ok</v>
      </c>
      <c r="AO93" s="197" t="n">
        <f aca="false">+IF(AJ93="ok",AI93,"")</f>
        <v>2.42029193163449</v>
      </c>
      <c r="AP93" s="328" t="str">
        <f aca="false">IF($J93&lt;&gt;"",IF(AND(AO93&lt;AS$59,AO93&gt;AR$59),"ok","reject"),"")</f>
        <v>ok</v>
      </c>
      <c r="AU93" s="197" t="n">
        <f aca="false">+IF(AP93="ok",AO93,"")</f>
        <v>2.42029193163449</v>
      </c>
      <c r="AV93" s="328" t="str">
        <f aca="false">IF($J93&lt;&gt;"",IF(AND(AU93&lt;AY$59,AU93&gt;AX$59),"ok","reject"),"")</f>
        <v>ok</v>
      </c>
      <c r="BA93" s="197" t="n">
        <f aca="false">+IF(AV93="ok",AU93,"")</f>
        <v>2.42029193163449</v>
      </c>
      <c r="BB93" s="328" t="str">
        <f aca="false">IF($J93&lt;&gt;"",IF(AND(BA93&lt;BE$59,BA93&gt;BD$59),"ok","reject"),"")</f>
        <v>ok</v>
      </c>
      <c r="BG93" s="197" t="n">
        <f aca="false">+IF(BB93="ok",BA93,"")</f>
        <v>2.42029193163449</v>
      </c>
      <c r="BH93" s="328" t="str">
        <f aca="false">IF($J93&lt;&gt;"",IF(AND(BG93&lt;BK$59,BG93&gt;BJ$59),"ok","reject"),"")</f>
        <v>reject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342" t="s">
        <v>391</v>
      </c>
      <c r="B94" s="245"/>
      <c r="C94" s="332" t="n">
        <v>19</v>
      </c>
      <c r="D94" s="332" t="n">
        <v>4124</v>
      </c>
      <c r="E94" s="332" t="s">
        <v>621</v>
      </c>
      <c r="F94" s="327"/>
      <c r="G94" s="327" t="n">
        <v>0.99</v>
      </c>
      <c r="H94" s="327" t="n">
        <v>1</v>
      </c>
      <c r="I94" s="327" t="n">
        <v>-0.1</v>
      </c>
      <c r="J94" s="312" t="n">
        <v>6.58300310399203</v>
      </c>
      <c r="K94" s="343" t="n">
        <v>0.340527595903866</v>
      </c>
      <c r="L94" s="326" t="str">
        <f aca="false">+BH94</f>
        <v>reject</v>
      </c>
      <c r="N94" s="340" t="n">
        <f aca="false">+IF(J76&lt;&gt;"",J76/$J$41,"")</f>
        <v>2.05255858177498</v>
      </c>
      <c r="O94" s="206" t="n">
        <f aca="false">+IF(K76&lt;&gt;"",K76/$J$41,"")</f>
        <v>0.214986841531006</v>
      </c>
      <c r="P94" s="340" t="n">
        <f aca="false">+IF(J76&lt;&gt;"",(J76/$J$41)*1000,"")</f>
        <v>2052.55858177498</v>
      </c>
      <c r="Q94" s="341" t="n">
        <f aca="false">+IF(K76&lt;&gt;"",(K76/$J$41)*1000,"")</f>
        <v>214.986841531006</v>
      </c>
      <c r="S94" s="273" t="n">
        <f aca="false">+IF(J94&lt;&gt;"",J94,"")</f>
        <v>6.58300310399203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6.58300310399203</v>
      </c>
      <c r="AJ94" s="328" t="str">
        <f aca="false">IF($J94&lt;&gt;"",IF(AND(AI94&lt;AM$59,AI94&gt;AL$59),"ok","reject"),"")</f>
        <v>reject</v>
      </c>
      <c r="AO94" s="197" t="str">
        <f aca="false">+IF(AJ94="ok",AI94,"")</f>
        <v/>
      </c>
      <c r="AP94" s="328" t="str">
        <f aca="false">IF($J94&lt;&gt;"",IF(AND(AO94&lt;AS$59,AO94&gt;AR$59),"ok","reject"),"")</f>
        <v>reject</v>
      </c>
      <c r="AU94" s="197" t="str">
        <f aca="false">+IF(AP94="ok",AO94,"")</f>
        <v/>
      </c>
      <c r="AV94" s="328" t="str">
        <f aca="false">IF($J94&lt;&gt;"",IF(AND(AU94&lt;AY$59,AU94&gt;AX$59),"ok","reject"),"")</f>
        <v>reject</v>
      </c>
      <c r="BA94" s="197" t="str">
        <f aca="false">+IF(AV94="ok",AU94,"")</f>
        <v/>
      </c>
      <c r="BB94" s="328" t="str">
        <f aca="false">IF($J94&lt;&gt;"",IF(AND(BA94&lt;BE$59,BA94&gt;BD$59),"ok","reject"),"")</f>
        <v>reject</v>
      </c>
      <c r="BG94" s="197" t="str">
        <f aca="false">+IF(BB94="ok",BA94,"")</f>
        <v/>
      </c>
      <c r="BH94" s="328" t="str">
        <f aca="false">IF($J94&lt;&gt;"",IF(AND(BG94&lt;BK$59,BG94&gt;BJ$59),"ok","reject"),"")</f>
        <v>reject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342" t="s">
        <v>391</v>
      </c>
      <c r="B95" s="245"/>
      <c r="C95" s="332" t="n">
        <v>20</v>
      </c>
      <c r="D95" s="332" t="n">
        <v>475</v>
      </c>
      <c r="E95" s="332" t="s">
        <v>621</v>
      </c>
      <c r="F95" s="327"/>
      <c r="G95" s="327" t="n">
        <v>1.04</v>
      </c>
      <c r="H95" s="327" t="n">
        <v>1.02</v>
      </c>
      <c r="I95" s="327" t="n">
        <v>-0.7</v>
      </c>
      <c r="J95" s="312" t="n">
        <v>1.16002157670055</v>
      </c>
      <c r="K95" s="343" t="n">
        <v>0.120935034059317</v>
      </c>
      <c r="L95" s="326" t="str">
        <f aca="false">+BH95</f>
        <v>ok</v>
      </c>
      <c r="N95" s="340" t="n">
        <f aca="false">+IF(J77&lt;&gt;"",J77/$J$41,"")</f>
        <v>0.816949997817824</v>
      </c>
      <c r="O95" s="206" t="n">
        <f aca="false">+IF(K77&lt;&gt;"",K77/$J$41,"")</f>
        <v>0.0927837947660132</v>
      </c>
      <c r="P95" s="340" t="n">
        <f aca="false">+IF(J77&lt;&gt;"",(J77/$J$41)*1000,"")</f>
        <v>816.949997817824</v>
      </c>
      <c r="Q95" s="341" t="n">
        <f aca="false">+IF(K77&lt;&gt;"",(K77/$J$41)*1000,"")</f>
        <v>92.7837947660132</v>
      </c>
      <c r="S95" s="273" t="n">
        <f aca="false">+IF(J95&lt;&gt;"",J95,"")</f>
        <v>1.16002157670055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1.16002157670055</v>
      </c>
      <c r="AJ95" s="328" t="str">
        <f aca="false">IF($J95&lt;&gt;"",IF(AND(AI95&lt;AM$59,AI95&gt;AL$59),"ok","reject"),"")</f>
        <v>ok</v>
      </c>
      <c r="AO95" s="197" t="n">
        <f aca="false">+IF(AJ95="ok",AI95,"")</f>
        <v>1.16002157670055</v>
      </c>
      <c r="AP95" s="328" t="str">
        <f aca="false">IF($J95&lt;&gt;"",IF(AND(AO95&lt;AS$59,AO95&gt;AR$59),"ok","reject"),"")</f>
        <v>ok</v>
      </c>
      <c r="AU95" s="197" t="n">
        <f aca="false">+IF(AP95="ok",AO95,"")</f>
        <v>1.16002157670055</v>
      </c>
      <c r="AV95" s="328" t="str">
        <f aca="false">IF($J95&lt;&gt;"",IF(AND(AU95&lt;AY$59,AU95&gt;AX$59),"ok","reject"),"")</f>
        <v>ok</v>
      </c>
      <c r="BA95" s="197" t="n">
        <f aca="false">+IF(AV95="ok",AU95,"")</f>
        <v>1.16002157670055</v>
      </c>
      <c r="BB95" s="328" t="str">
        <f aca="false">IF($J95&lt;&gt;"",IF(AND(BA95&lt;BE$59,BA95&gt;BD$59),"ok","reject"),"")</f>
        <v>ok</v>
      </c>
      <c r="BG95" s="197" t="n">
        <f aca="false">+IF(BB95="ok",BA95,"")</f>
        <v>1.16002157670055</v>
      </c>
      <c r="BH95" s="328" t="str">
        <f aca="false">IF($J95&lt;&gt;"",IF(AND(BG95&lt;BK$59,BG95&gt;BJ$59),"ok","reject"),"")</f>
        <v>ok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342" t="s">
        <v>391</v>
      </c>
      <c r="B96" s="245"/>
      <c r="C96" s="332" t="n">
        <v>21</v>
      </c>
      <c r="D96" s="332" t="n">
        <v>1422</v>
      </c>
      <c r="E96" s="332" t="s">
        <v>621</v>
      </c>
      <c r="F96" s="327"/>
      <c r="G96" s="327" t="n">
        <v>0.96</v>
      </c>
      <c r="H96" s="327" t="n">
        <v>0.94</v>
      </c>
      <c r="I96" s="327" t="n">
        <v>-0.1</v>
      </c>
      <c r="J96" s="312" t="n">
        <v>1.63739671114523</v>
      </c>
      <c r="K96" s="343" t="n">
        <v>0.100248778233381</v>
      </c>
      <c r="L96" s="326" t="str">
        <f aca="false">+BH96</f>
        <v>ok</v>
      </c>
      <c r="N96" s="340" t="n">
        <f aca="false">+IF(J78&lt;&gt;"",J78/$J$41,"")</f>
        <v>1.93261855439452</v>
      </c>
      <c r="O96" s="206" t="n">
        <f aca="false">+IF(K78&lt;&gt;"",K78/$J$41,"")</f>
        <v>0.221775899684617</v>
      </c>
      <c r="P96" s="340" t="n">
        <f aca="false">+IF(J78&lt;&gt;"",(J78/$J$41)*1000,"")</f>
        <v>1932.61855439452</v>
      </c>
      <c r="Q96" s="341" t="n">
        <f aca="false">+IF(K78&lt;&gt;"",(K78/$J$41)*1000,"")</f>
        <v>221.775899684617</v>
      </c>
      <c r="S96" s="273" t="n">
        <f aca="false">+IF(J96&lt;&gt;"",J96,"")</f>
        <v>1.63739671114523</v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n">
        <f aca="false">+IF(J96&lt;&gt;"",J96,"")</f>
        <v>1.63739671114523</v>
      </c>
      <c r="AJ96" s="328" t="str">
        <f aca="false">IF($J96&lt;&gt;"",IF(AND(AI96&lt;AM$59,AI96&gt;AL$59),"ok","reject"),"")</f>
        <v>ok</v>
      </c>
      <c r="AO96" s="197" t="n">
        <f aca="false">+IF(AJ96="ok",AI96,"")</f>
        <v>1.63739671114523</v>
      </c>
      <c r="AP96" s="328" t="str">
        <f aca="false">IF($J96&lt;&gt;"",IF(AND(AO96&lt;AS$59,AO96&gt;AR$59),"ok","reject"),"")</f>
        <v>ok</v>
      </c>
      <c r="AU96" s="197" t="n">
        <f aca="false">+IF(AP96="ok",AO96,"")</f>
        <v>1.63739671114523</v>
      </c>
      <c r="AV96" s="328" t="str">
        <f aca="false">IF($J96&lt;&gt;"",IF(AND(AU96&lt;AY$59,AU96&gt;AX$59),"ok","reject"),"")</f>
        <v>ok</v>
      </c>
      <c r="BA96" s="197" t="n">
        <f aca="false">+IF(AV96="ok",AU96,"")</f>
        <v>1.63739671114523</v>
      </c>
      <c r="BB96" s="328" t="str">
        <f aca="false">IF($J96&lt;&gt;"",IF(AND(BA96&lt;BE$59,BA96&gt;BD$59),"ok","reject"),"")</f>
        <v>ok</v>
      </c>
      <c r="BG96" s="197" t="n">
        <f aca="false">+IF(BB96="ok",BA96,"")</f>
        <v>1.63739671114523</v>
      </c>
      <c r="BH96" s="328" t="str">
        <f aca="false">IF($J96&lt;&gt;"",IF(AND(BG96&lt;BK$59,BG96&gt;BJ$59),"ok","reject"),"")</f>
        <v>ok</v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342" t="s">
        <v>391</v>
      </c>
      <c r="B97" s="245"/>
      <c r="C97" s="332" t="n">
        <v>22</v>
      </c>
      <c r="D97" s="332" t="n">
        <v>813</v>
      </c>
      <c r="E97" s="332" t="s">
        <v>621</v>
      </c>
      <c r="F97" s="327"/>
      <c r="G97" s="327" t="n">
        <v>0.98</v>
      </c>
      <c r="H97" s="327" t="n">
        <v>1</v>
      </c>
      <c r="I97" s="327" t="n">
        <v>0.2</v>
      </c>
      <c r="J97" s="312" t="n">
        <v>0.803581476315198</v>
      </c>
      <c r="K97" s="343" t="n">
        <v>0.0525112647889139</v>
      </c>
      <c r="L97" s="326" t="str">
        <f aca="false">+BH97</f>
        <v>ok</v>
      </c>
      <c r="N97" s="340" t="n">
        <f aca="false">+IF(J79&lt;&gt;"",J79/$J$41,"")</f>
        <v>2.10008198885025</v>
      </c>
      <c r="O97" s="206" t="n">
        <f aca="false">+IF(K79&lt;&gt;"",K79/$J$41,"")</f>
        <v>0.115413988611382</v>
      </c>
      <c r="P97" s="340" t="n">
        <f aca="false">+IF(J79&lt;&gt;"",(J79/$J$41)*1000,"")</f>
        <v>2100.08198885025</v>
      </c>
      <c r="Q97" s="341" t="n">
        <f aca="false">+IF(K79&lt;&gt;"",(K79/$J$41)*1000,"")</f>
        <v>115.413988611382</v>
      </c>
      <c r="S97" s="273" t="n">
        <f aca="false">+IF(J97&lt;&gt;"",J97,"")</f>
        <v>0.803581476315198</v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n">
        <f aca="false">+IF(J97&lt;&gt;"",J97,"")</f>
        <v>0.803581476315198</v>
      </c>
      <c r="AJ97" s="328" t="str">
        <f aca="false">IF($J97&lt;&gt;"",IF(AND(AI97&lt;AM$59,AI97&gt;AL$59),"ok","reject"),"")</f>
        <v>ok</v>
      </c>
      <c r="AO97" s="197" t="n">
        <f aca="false">+IF(AJ97="ok",AI97,"")</f>
        <v>0.803581476315198</v>
      </c>
      <c r="AP97" s="328" t="str">
        <f aca="false">IF($J97&lt;&gt;"",IF(AND(AO97&lt;AS$59,AO97&gt;AR$59),"ok","reject"),"")</f>
        <v>ok</v>
      </c>
      <c r="AU97" s="197" t="n">
        <f aca="false">+IF(AP97="ok",AO97,"")</f>
        <v>0.803581476315198</v>
      </c>
      <c r="AV97" s="328" t="str">
        <f aca="false">IF($J97&lt;&gt;"",IF(AND(AU97&lt;AY$59,AU97&gt;AX$59),"ok","reject"),"")</f>
        <v>ok</v>
      </c>
      <c r="BA97" s="197" t="n">
        <f aca="false">+IF(AV97="ok",AU97,"")</f>
        <v>0.803581476315198</v>
      </c>
      <c r="BB97" s="328" t="str">
        <f aca="false">IF($J97&lt;&gt;"",IF(AND(BA97&lt;BE$59,BA97&gt;BD$59),"ok","reject"),"")</f>
        <v>ok</v>
      </c>
      <c r="BG97" s="197" t="n">
        <f aca="false">+IF(BB97="ok",BA97,"")</f>
        <v>0.803581476315198</v>
      </c>
      <c r="BH97" s="328" t="str">
        <f aca="false">IF($J97&lt;&gt;"",IF(AND(BG97&lt;BK$59,BG97&gt;BJ$59),"ok","reject"),"")</f>
        <v>ok</v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342"/>
      <c r="B98" s="245"/>
      <c r="C98" s="332"/>
      <c r="D98" s="332"/>
      <c r="E98" s="332"/>
      <c r="F98" s="327"/>
      <c r="G98" s="327"/>
      <c r="H98" s="327"/>
      <c r="I98" s="327"/>
      <c r="J98" s="312"/>
      <c r="K98" s="343"/>
      <c r="L98" s="326" t="str">
        <f aca="false">+BH98</f>
        <v/>
      </c>
      <c r="N98" s="340" t="n">
        <f aca="false">+IF(J80&lt;&gt;"",J80/$J$41,"")</f>
        <v>1.98466800023887</v>
      </c>
      <c r="O98" s="206" t="n">
        <f aca="false">+IF(K80&lt;&gt;"",K80/$J$41,"")</f>
        <v>0.162937395686657</v>
      </c>
      <c r="P98" s="340" t="n">
        <f aca="false">+IF(J80&lt;&gt;"",(J80/$J$41)*1000,"")</f>
        <v>1984.66800023887</v>
      </c>
      <c r="Q98" s="341" t="n">
        <f aca="false">+IF(K80&lt;&gt;"",(K80/$J$41)*1000,"")</f>
        <v>162.937395686657</v>
      </c>
      <c r="S98" s="273" t="str">
        <f aca="false">+IF(J98&lt;&gt;"",J98,"")</f>
        <v/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str">
        <f aca="false">+IF(J98&lt;&gt;"",J98,"")</f>
        <v/>
      </c>
      <c r="AJ98" s="328" t="str">
        <f aca="false">IF($J98&lt;&gt;"",IF(AND(AI98&lt;AM$59,AI98&gt;AL$59),"ok","reject"),"")</f>
        <v/>
      </c>
      <c r="AO98" s="197" t="str">
        <f aca="false">+IF(AJ98="ok",AI98,"")</f>
        <v/>
      </c>
      <c r="AP98" s="328" t="str">
        <f aca="false">IF($J98&lt;&gt;"",IF(AND(AO98&lt;AS$59,AO98&gt;AR$59),"ok","reject"),"")</f>
        <v/>
      </c>
      <c r="AU98" s="197" t="str">
        <f aca="false">+IF(AP98="ok",AO98,"")</f>
        <v/>
      </c>
      <c r="AV98" s="328" t="str">
        <f aca="false">IF($J98&lt;&gt;"",IF(AND(AU98&lt;AY$59,AU98&gt;AX$59),"ok","reject"),"")</f>
        <v/>
      </c>
      <c r="BA98" s="197" t="str">
        <f aca="false">+IF(AV98="ok",AU98,"")</f>
        <v/>
      </c>
      <c r="BB98" s="328" t="str">
        <f aca="false">IF($J98&lt;&gt;"",IF(AND(BA98&lt;BE$59,BA98&gt;BD$59),"ok","reject"),"")</f>
        <v/>
      </c>
      <c r="BG98" s="197" t="str">
        <f aca="false">+IF(BB98="ok",BA98,"")</f>
        <v/>
      </c>
      <c r="BH98" s="328" t="str">
        <f aca="false">IF($J98&lt;&gt;"",IF(AND(BG98&lt;BK$59,BG98&gt;BJ$59),"ok","reject"),"")</f>
        <v/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/>
      <c r="B99" s="245"/>
      <c r="C99" s="332"/>
      <c r="D99" s="332"/>
      <c r="E99" s="332"/>
      <c r="F99" s="327"/>
      <c r="G99" s="327"/>
      <c r="H99" s="327"/>
      <c r="I99" s="327"/>
      <c r="J99" s="312"/>
      <c r="K99" s="343"/>
      <c r="L99" s="326" t="str">
        <f aca="false">+BH99</f>
        <v/>
      </c>
      <c r="N99" s="340" t="n">
        <f aca="false">+IF(J81&lt;&gt;"",J81/$J$41,"")</f>
        <v>2.30827977222765</v>
      </c>
      <c r="O99" s="206" t="n">
        <f aca="false">+IF(K81&lt;&gt;"",K81/$J$41,"")</f>
        <v>0.289666481220724</v>
      </c>
      <c r="P99" s="340" t="n">
        <f aca="false">+IF(J81&lt;&gt;"",(J81/$J$41)*1000,"")</f>
        <v>2308.27977222765</v>
      </c>
      <c r="Q99" s="341" t="n">
        <f aca="false">+IF(K81&lt;&gt;"",(K81/$J$41)*1000,"")</f>
        <v>289.666481220724</v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n">
        <f aca="false">+IF(J82&lt;&gt;"",J82/$J$41,"")</f>
        <v>0.798845842741529</v>
      </c>
      <c r="O100" s="206" t="n">
        <f aca="false">+IF(K82&lt;&gt;"",K82/$J$41,"")</f>
        <v>0.099572852919624</v>
      </c>
      <c r="P100" s="340" t="n">
        <f aca="false">+IF(J82&lt;&gt;"",(J82/$J$41)*1000,"")</f>
        <v>798.845842741529</v>
      </c>
      <c r="Q100" s="341" t="n">
        <f aca="false">+IF(K82&lt;&gt;"",(K82/$J$41)*1000,"")</f>
        <v>99.572852919624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n">
        <f aca="false">+IF(J83&lt;&gt;"",J83/$J$41,"")</f>
        <v>4.27936965615929</v>
      </c>
      <c r="O101" s="206" t="n">
        <f aca="false">+IF(K83&lt;&gt;"",K83/$J$41,"")</f>
        <v>0.276088364913503</v>
      </c>
      <c r="P101" s="340" t="n">
        <f aca="false">+IF(J83&lt;&gt;"",(J83/$J$41)*1000,"")</f>
        <v>4279.36965615929</v>
      </c>
      <c r="Q101" s="341" t="n">
        <f aca="false">+IF(K83&lt;&gt;"",(K83/$J$41)*1000,"")</f>
        <v>276.088364913503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n">
        <f aca="false">+IF(J84&lt;&gt;"",J84/$J$41,"")</f>
        <v>1.43701730918094</v>
      </c>
      <c r="O102" s="206" t="n">
        <f aca="false">+IF(K84&lt;&gt;"",K84/$J$41,"")</f>
        <v>0.0588385039979596</v>
      </c>
      <c r="P102" s="340" t="n">
        <f aca="false">+IF(J84&lt;&gt;"",(J84/$J$41)*1000,"")</f>
        <v>1437.01730918094</v>
      </c>
      <c r="Q102" s="341" t="n">
        <f aca="false">+IF(K84&lt;&gt;"",(K84/$J$41)*1000,"")</f>
        <v>58.8385039979596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n">
        <f aca="false">+IF(J85&lt;&gt;"",J85/$J$41,"")</f>
        <v>3.85844805063543</v>
      </c>
      <c r="O103" s="206" t="n">
        <f aca="false">+IF(K85&lt;&gt;"",K85/$J$41,"")</f>
        <v>0.377924237217664</v>
      </c>
      <c r="P103" s="340" t="n">
        <f aca="false">+IF(J85&lt;&gt;"",(J85/$J$41)*1000,"")</f>
        <v>3858.44805063543</v>
      </c>
      <c r="Q103" s="341" t="n">
        <f aca="false">+IF(K85&lt;&gt;"",(K85/$J$41)*1000,"")</f>
        <v>377.924237217664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n">
        <f aca="false">+IF(J86&lt;&gt;"",J86/$J$41,"")</f>
        <v>0.905207753814763</v>
      </c>
      <c r="O104" s="206" t="n">
        <f aca="false">+IF(K86&lt;&gt;"",K86/$J$41,"")</f>
        <v>0.110887949842309</v>
      </c>
      <c r="P104" s="340" t="n">
        <f aca="false">+IF(J86&lt;&gt;"",(J86/$J$41)*1000,"")</f>
        <v>905.207753814763</v>
      </c>
      <c r="Q104" s="341" t="n">
        <f aca="false">+IF(K86&lt;&gt;"",(K86/$J$41)*1000,"")</f>
        <v>110.887949842309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n">
        <f aca="false">+IF(J87&lt;&gt;"",J87/$J$41,"")</f>
        <v>1.36686370826029</v>
      </c>
      <c r="O105" s="206" t="n">
        <f aca="false">+IF(K87&lt;&gt;"",K87/$J$41,"")</f>
        <v>0.122203046764993</v>
      </c>
      <c r="P105" s="340" t="n">
        <f aca="false">+IF(J87&lt;&gt;"",(J87/$J$41)*1000,"")</f>
        <v>1366.86370826029</v>
      </c>
      <c r="Q105" s="341" t="n">
        <f aca="false">+IF(K87&lt;&gt;"",(K87/$J$41)*1000,"")</f>
        <v>122.203046764993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n">
        <f aca="false">+IF(J88&lt;&gt;"",J88/$J$41,"")</f>
        <v>3.08902145989288</v>
      </c>
      <c r="O106" s="206" t="n">
        <f aca="false">+IF(K88&lt;&gt;"",K88/$J$41,"")</f>
        <v>0.429973683062013</v>
      </c>
      <c r="P106" s="340" t="n">
        <f aca="false">+IF(J88&lt;&gt;"",(J88/$J$41)*1000,"")</f>
        <v>3089.02145989288</v>
      </c>
      <c r="Q106" s="341" t="n">
        <f aca="false">+IF(K88&lt;&gt;"",(K88/$J$41)*1000,"")</f>
        <v>429.973683062013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n">
        <f aca="false">+IF(J89&lt;&gt;"",J89/$J$41,"")</f>
        <v>1.02967381996429</v>
      </c>
      <c r="O107" s="206" t="n">
        <f aca="false">+IF(K89&lt;&gt;"",K89/$J$41,"")</f>
        <v>0.171989473224805</v>
      </c>
      <c r="P107" s="340" t="n">
        <f aca="false">+IF(J89&lt;&gt;"",(J89/$J$41)*1000,"")</f>
        <v>1029.67381996429</v>
      </c>
      <c r="Q107" s="341" t="n">
        <f aca="false">+IF(K89&lt;&gt;"",(K89/$J$41)*1000,"")</f>
        <v>171.989473224805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n">
        <f aca="false">+IF(J90&lt;&gt;"",J90/$J$41,"")</f>
        <v>0.644960524593019</v>
      </c>
      <c r="O108" s="206" t="n">
        <f aca="false">+IF(K90&lt;&gt;"",K90/$J$41,"")</f>
        <v>0.0362083101525905</v>
      </c>
      <c r="P108" s="340" t="n">
        <f aca="false">+IF(J90&lt;&gt;"",(J90/$J$41)*1000,"")</f>
        <v>644.960524593019</v>
      </c>
      <c r="Q108" s="341" t="n">
        <f aca="false">+IF(K90&lt;&gt;"",(K90/$J$41)*1000,"")</f>
        <v>36.2083101525905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n">
        <f aca="false">+IF(J91&lt;&gt;"",J91/$J$41,"")</f>
        <v>10.3623657617945</v>
      </c>
      <c r="O109" s="206" t="n">
        <f aca="false">+IF(K91&lt;&gt;"",K91/$J$41,"")</f>
        <v>1.37817880518298</v>
      </c>
      <c r="P109" s="340" t="n">
        <f aca="false">+IF(J91&lt;&gt;"",(J91/$J$41)*1000,"")</f>
        <v>10362.3657617945</v>
      </c>
      <c r="Q109" s="341" t="n">
        <f aca="false">+IF(K91&lt;&gt;"",(K91/$J$41)*1000,"")</f>
        <v>1378.17880518298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n">
        <f aca="false">+IF(J92&lt;&gt;"",J92/$J$41,"")</f>
        <v>9.8350822451974</v>
      </c>
      <c r="O110" s="206" t="n">
        <f aca="false">+IF(K92&lt;&gt;"",K92/$J$41,"")</f>
        <v>0.400554431063033</v>
      </c>
      <c r="P110" s="340" t="n">
        <f aca="false">+IF(J92&lt;&gt;"",(J92/$J$41)*1000,"")</f>
        <v>9835.0822451974</v>
      </c>
      <c r="Q110" s="341" t="n">
        <f aca="false">+IF(K92&lt;&gt;"",(K92/$J$41)*1000,"")</f>
        <v>400.554431063033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n">
        <f aca="false">+IF(J93&lt;&gt;"",J93/$J$41,"")</f>
        <v>3.44205248388064</v>
      </c>
      <c r="O111" s="206" t="n">
        <f aca="false">+IF(K93&lt;&gt;"",K93/$J$41,"")</f>
        <v>0.165200415071194</v>
      </c>
      <c r="P111" s="340" t="n">
        <f aca="false">+IF(J93&lt;&gt;"",(J93/$J$41)*1000,"")</f>
        <v>3442.05248388064</v>
      </c>
      <c r="Q111" s="341" t="n">
        <f aca="false">+IF(K93&lt;&gt;"",(K93/$J$41)*1000,"")</f>
        <v>165.200415071194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n">
        <f aca="false">+IF(J94&lt;&gt;"",J94/$J$41,"")</f>
        <v>9.36211119382919</v>
      </c>
      <c r="O112" s="206" t="n">
        <f aca="false">+IF(K94&lt;&gt;"",K94/$J$41,"")</f>
        <v>0.484286148290898</v>
      </c>
      <c r="P112" s="340" t="n">
        <f aca="false">+IF(J94&lt;&gt;"",(J94/$J$41)*1000,"")</f>
        <v>9362.11119382919</v>
      </c>
      <c r="Q112" s="341" t="n">
        <f aca="false">+IF(K94&lt;&gt;"",(K94/$J$41)*1000,"")</f>
        <v>484.286148290898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n">
        <f aca="false">+IF(J95&lt;&gt;"",J95/$J$41,"")</f>
        <v>1.64974113132741</v>
      </c>
      <c r="O113" s="206" t="n">
        <f aca="false">+IF(K95&lt;&gt;"",K95/$J$41,"")</f>
        <v>0.171989473224805</v>
      </c>
      <c r="P113" s="340" t="n">
        <f aca="false">+IF(J95&lt;&gt;"",(J95/$J$41)*1000,"")</f>
        <v>1649.74113132741</v>
      </c>
      <c r="Q113" s="341" t="n">
        <f aca="false">+IF(K95&lt;&gt;"",(K95/$J$41)*1000,"")</f>
        <v>171.989473224805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n">
        <f aca="false">+IF(J96&lt;&gt;"",J96/$J$41,"")</f>
        <v>2.32864694668848</v>
      </c>
      <c r="O114" s="206" t="n">
        <f aca="false">+IF(K96&lt;&gt;"",K96/$J$41,"")</f>
        <v>0.142570221225825</v>
      </c>
      <c r="P114" s="340" t="n">
        <f aca="false">+IF(J96&lt;&gt;"",(J96/$J$41)*1000,"")</f>
        <v>2328.64694668848</v>
      </c>
      <c r="Q114" s="341" t="n">
        <f aca="false">+IF(K96&lt;&gt;"",(K96/$J$41)*1000,"")</f>
        <v>142.570221225825</v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n">
        <f aca="false">+IF(J97&lt;&gt;"",J97/$J$41,"")</f>
        <v>1.14282478919114</v>
      </c>
      <c r="O115" s="206" t="n">
        <f aca="false">+IF(K97&lt;&gt;"",K97/$J$41,"")</f>
        <v>0.074679639689718</v>
      </c>
      <c r="P115" s="340" t="n">
        <f aca="false">+IF(J97&lt;&gt;"",(J97/$J$41)*1000,"")</f>
        <v>1142.82478919114</v>
      </c>
      <c r="Q115" s="341" t="n">
        <f aca="false">+IF(K97&lt;&gt;"",(K97/$J$41)*1000,"")</f>
        <v>74.679639689718</v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str">
        <f aca="false">+IF(J98&lt;&gt;"",J98/$J$41,"")</f>
        <v/>
      </c>
      <c r="O116" s="206" t="str">
        <f aca="false">+IF(K98&lt;&gt;"",K98/$J$41,"")</f>
        <v/>
      </c>
      <c r="P116" s="340" t="str">
        <f aca="false">+IF(J98&lt;&gt;"",(J98/$J$41)*1000,"")</f>
        <v/>
      </c>
      <c r="Q116" s="341" t="str">
        <f aca="false">+IF(K98&lt;&gt;"",(K98/$J$41)*1000,"")</f>
        <v/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G156&lt;&gt;"",IF(AND(AI156&lt;AM$6,AI156&gt;AL$6),"ok","reject"),"")</f>
        <v/>
      </c>
      <c r="AO156" s="197" t="str">
        <f aca="false">+IF(AJ156="ok",AI156,"")</f>
        <v/>
      </c>
      <c r="AP156" s="328" t="str">
        <f aca="false">IF($G156&lt;&gt;"",IF(AND(AO156&lt;AS$6,AO156&gt;AR$6),"ok","reject"),"")</f>
        <v/>
      </c>
      <c r="AU156" s="197" t="str">
        <f aca="false">+IF(AP156="ok",AO156,"")</f>
        <v/>
      </c>
      <c r="AV156" s="328" t="str">
        <f aca="false">IF($G156&lt;&gt;"",IF(AND(AU156&lt;AY$6,AU156&gt;AX$6),"ok","reject"),"")</f>
        <v/>
      </c>
      <c r="BA156" s="197" t="str">
        <f aca="false">+IF(AV156="ok",AU156,"")</f>
        <v/>
      </c>
      <c r="BB156" s="328" t="str">
        <f aca="false">IF($G156&lt;&gt;"",IF(AND(BA156&lt;BE$6,BA156&gt;BD$6),"ok","reject"),"")</f>
        <v/>
      </c>
      <c r="BG156" s="197" t="str">
        <f aca="false">+IF(BB156="ok",BA156,"")</f>
        <v/>
      </c>
      <c r="BH156" s="328" t="str">
        <f aca="false">IF($G156&lt;&gt;"",IF(AND(BG156&lt;P$10,BG156&gt;O$9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13" min="2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257" min="17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9&lt;&gt;"",'Input sheet'!A9,"")</f>
        <v>NCL-2117</v>
      </c>
      <c r="B5" s="249" t="str">
        <f aca="false">+IF('Input sheet'!B9&lt;&gt;"",'Input sheet'!B9,"")</f>
        <v>NCL-2117116</v>
      </c>
      <c r="C5" s="224" t="str">
        <f aca="false">+IF('Input sheet'!C9&lt;&gt;"",'Input sheet'!C9,"")</f>
        <v/>
      </c>
      <c r="D5" s="223" t="str">
        <f aca="false">+IF('Input sheet'!D9&lt;&gt;"",'Input sheet'!D9,"")</f>
        <v>Dommel5A en Dommel 5B</v>
      </c>
      <c r="E5" s="223" t="str">
        <f aca="false">+IF('Input sheet'!E9&lt;&gt;"",'Input sheet'!E9,"")</f>
        <v>Own core nr: 201710057</v>
      </c>
      <c r="F5" s="224" t="str">
        <f aca="false">+IF('Input sheet'!F9&lt;&gt;"",'Input sheet'!F9,"")</f>
        <v/>
      </c>
      <c r="G5" s="223" t="str">
        <f aca="false">+IF('Input sheet'!G9&lt;&gt;"",'Input sheet'!G9,"")</f>
        <v/>
      </c>
      <c r="H5" s="223" t="str">
        <f aca="false">+IF('Input sheet'!H9&lt;&gt;"",'Input sheet'!H9,"")</f>
        <v/>
      </c>
      <c r="I5" s="223" t="str">
        <f aca="false">+IF('Input sheet'!I9&lt;&gt;"",'Input sheet'!I9,"")</f>
        <v>fluvial</v>
      </c>
      <c r="J5" s="223" t="str">
        <f aca="false">+IF('Input sheet'!J9&lt;&gt;"",'Input sheet'!J9,"")</f>
        <v>peat</v>
      </c>
      <c r="K5" s="224" t="str">
        <f aca="false">+IF('Input sheet'!K9&lt;&gt;"",'Input sheet'!K9,"")</f>
        <v/>
      </c>
      <c r="L5" s="224" t="str">
        <f aca="false">+IF('Input sheet'!L9&lt;&gt;"",'Input sheet'!L9,"")</f>
        <v/>
      </c>
      <c r="M5" s="225" t="str">
        <f aca="false">+IF('Input sheet'!M9&lt;&gt;"",'Input sheet'!M9,"")</f>
        <v>0.5-20</v>
      </c>
      <c r="N5" s="226" t="str">
        <f aca="false">+IF('Input sheet'!N9&lt;&gt;"",'Input sheet'!N9,"")</f>
        <v/>
      </c>
      <c r="O5" s="225" t="str">
        <f aca="false">+IF('Input sheet'!O9&lt;&gt;"",'Input sheet'!O9,"")</f>
        <v>09/08/2017</v>
      </c>
      <c r="P5" s="225" t="str">
        <f aca="false">+IF('Input sheet'!P9&lt;&gt;"",'Input sheet'!P9,"")</f>
        <v>coring</v>
      </c>
      <c r="Q5" s="223" t="str">
        <f aca="false">+IF('Input sheet'!Q9&lt;&gt;"",'Input sheet'!Q9,"")</f>
        <v>Close to a lithological change. See extra samle taken to determine dose rate</v>
      </c>
      <c r="R5" s="227" t="str">
        <f aca="false">+IF('Project info'!G21&lt;&gt;"",'Project info'!G21,"")</f>
        <v>Finished</v>
      </c>
      <c r="S5" s="227" t="str">
        <f aca="false">+IF('Project info'!G22&lt;&gt;"",'Project info'!G22,"")</f>
        <v>Finished</v>
      </c>
      <c r="T5" s="227" t="str">
        <f aca="false">+IF('Project info'!G23&lt;&gt;"",'Project info'!G23,"")</f>
        <v>Finished</v>
      </c>
      <c r="U5" s="222" t="str">
        <f aca="false">+IF('Input sheet'!U9&lt;&gt;"",'Input sheet'!U9,"")</f>
        <v/>
      </c>
      <c r="V5" s="229" t="str">
        <f aca="false">+IF('Input sheet'!V9&lt;&gt;"",'Input sheet'!V9,"")</f>
        <v>157705</v>
      </c>
      <c r="W5" s="229" t="str">
        <f aca="false">+IF('Input sheet'!W9&lt;&gt;"",'Input sheet'!W9,"")</f>
        <v>397681</v>
      </c>
      <c r="X5" s="225" t="str">
        <f aca="false">+IF('Input sheet'!X9&lt;&gt;"",'Input sheet'!X9,"")</f>
        <v>51_34_05.02</v>
      </c>
      <c r="Y5" s="225" t="str">
        <f aca="false">+IF('Input sheet'!Y9&lt;&gt;"",'Input sheet'!Y9,"")</f>
        <v>5_25_34.38</v>
      </c>
      <c r="Z5" s="230" t="str">
        <f aca="false">+IF('Input sheet'!Z9&lt;&gt;"",'Input sheet'!Z9,"")</f>
        <v>9.00</v>
      </c>
      <c r="AA5" s="230" t="str">
        <f aca="false">+IF('Input sheet'!AA9&lt;&gt;"",'Input sheet'!AA9,"")</f>
        <v/>
      </c>
      <c r="AB5" s="230" t="str">
        <f aca="false">+IF('Input sheet'!AB9&lt;&gt;"",'Input sheet'!AB9,"")</f>
        <v>2.15</v>
      </c>
      <c r="AC5" s="230" t="str">
        <f aca="false">+IF('Input sheet'!AC9&lt;&gt;"",'Input sheet'!AC9,"")</f>
        <v>2.35</v>
      </c>
      <c r="AD5" s="223" t="str">
        <f aca="false">+IF('Input sheet'!AD9&lt;&gt;"",'Input sheet'!AD9,"")</f>
        <v>Netherlands</v>
      </c>
      <c r="AE5" s="223" t="str">
        <f aca="false">+IF('Input sheet'!AE9&lt;&gt;"",'Input sheet'!AE9,"")</f>
        <v>Sint-Oedenrode</v>
      </c>
      <c r="AF5" s="223" t="str">
        <f aca="false">+IF('Input sheet'!AF9&lt;&gt;"",'Input sheet'!AF9,"")</f>
        <v/>
      </c>
      <c r="AG5" s="231" t="n">
        <f aca="false">+IF(L41&lt;&gt;"",L41,"")</f>
        <v>8.48238244249196</v>
      </c>
      <c r="AH5" s="231" t="n">
        <f aca="false">+IF(L42&lt;&gt;"",L42,"")</f>
        <v>1.17104945074128</v>
      </c>
      <c r="AI5" s="231" t="n">
        <f aca="false">+IF(L43&lt;&gt;"",L43,"")</f>
        <v>0.402120686292617</v>
      </c>
      <c r="AJ5" s="231" t="n">
        <f aca="false">+IF(L44&lt;&gt;"",L44,"")</f>
        <v>1.10060768554451</v>
      </c>
      <c r="AK5" s="233" t="str">
        <f aca="false">+IF('Input sheet'!AK9&lt;&gt;"",'Input sheet'!AK9,"")</f>
        <v/>
      </c>
      <c r="AL5" s="233" t="str">
        <f aca="false">+IF('Input sheet'!AL9&lt;&gt;"",'Input sheet'!AL9,"")</f>
        <v/>
      </c>
      <c r="AM5" s="234" t="str">
        <f aca="false">+IF(N41&lt;&gt;"",N41,"")</f>
        <v/>
      </c>
      <c r="AN5" s="234" t="str">
        <f aca="false">+IF(N42&lt;&gt;"",N42,"")</f>
        <v/>
      </c>
      <c r="AO5" s="239" t="str">
        <f aca="false">+IF(L46&lt;&gt;"",L46,"")</f>
        <v/>
      </c>
      <c r="AP5" s="223" t="str">
        <f aca="false">+IF('Input sheet'!AP9&lt;&gt;"",'Input sheet'!AP9,"")</f>
        <v>Possibly poorly blea</v>
      </c>
      <c r="AQ5" s="223" t="str">
        <f aca="false">+IF('Input sheet'!AQ9&lt;&gt;"",'Input sheet'!AQ9,"")</f>
        <v>Possibly some bioturbation</v>
      </c>
      <c r="AR5" s="227" t="str">
        <f aca="false">+IF('Project info'!G47&lt;&gt;"",'Project info'!G47,"")</f>
        <v/>
      </c>
      <c r="AS5" s="227" t="str">
        <f aca="false">+IF('Project info'!G48&lt;&gt;"",'Project info'!G48,"")</f>
        <v/>
      </c>
      <c r="AT5" s="227" t="str">
        <f aca="false">+IF('Project info'!G49&lt;&gt;"",'Project info'!G49,"")</f>
        <v/>
      </c>
      <c r="AU5" s="227" t="n">
        <f aca="false">+IF('Project info'!G50&lt;&gt;"",'Project info'!G50,"")</f>
        <v>180</v>
      </c>
      <c r="AV5" s="227" t="n">
        <f aca="false">+IF('Project info'!G51&lt;&gt;"",'Project info'!G51,"")</f>
        <v>212</v>
      </c>
      <c r="AW5" s="227" t="str">
        <f aca="false">+IF('Project info'!G52&lt;&gt;"",'Project info'!G52,"")</f>
        <v>Quartz</v>
      </c>
      <c r="AX5" s="227" t="str">
        <f aca="false">+IF('Project info'!G53&lt;&gt;"",'Project info'!G53,"")</f>
        <v>No</v>
      </c>
      <c r="AY5" s="227" t="str">
        <f aca="false">+IF('Project info'!G54&lt;&gt;"",'Project info'!G54,"")</f>
        <v>frantz: 10 slope / 10 tilt / 1.2 amp</v>
      </c>
      <c r="AZ5" s="227" t="n">
        <f aca="false">+IF('Project info'!G55&lt;&gt;"",'Project info'!G55,"")</f>
        <v>40</v>
      </c>
      <c r="BA5" s="227" t="n">
        <f aca="false">+IF('Project info'!G56&lt;&gt;"",'Project info'!G56,"")</f>
        <v>15</v>
      </c>
      <c r="BB5" s="227" t="str">
        <f aca="false">+IF('Project info'!G57&lt;&gt;"",'Project info'!G57,"")</f>
        <v> 5 / 40 </v>
      </c>
      <c r="BC5" s="227" t="n">
        <f aca="false">+IF('Project info'!G58&lt;&gt;"",'Project info'!G58,"")</f>
        <v>60</v>
      </c>
      <c r="BD5" s="227" t="str">
        <f aca="false">+IF('Project info'!G59&lt;&gt;"",'Project info'!G59,"")</f>
        <v>OSL</v>
      </c>
      <c r="BE5" s="227" t="str">
        <f aca="false">+IF('Project info'!G60&lt;&gt;"",'Project info'!G60,"")</f>
        <v>SAR</v>
      </c>
      <c r="BF5" s="227" t="str">
        <f aca="false">+IF('Project info'!G61&lt;&gt;"",'Project info'!G61,"")</f>
        <v/>
      </c>
      <c r="BG5" s="227" t="str">
        <f aca="false">+IF('Project info'!G62&lt;&gt;"",'Project info'!G62,"")</f>
        <v>Finished</v>
      </c>
      <c r="BH5" s="227" t="str">
        <f aca="false">+IF('Project info'!G63&lt;&gt;"",'Project info'!G63,"")</f>
        <v>n17jc001d</v>
      </c>
      <c r="BI5" s="227" t="str">
        <f aca="false">+IF('Project info'!G64&lt;&gt;"",'Project info'!G64,"")</f>
        <v>Finished</v>
      </c>
      <c r="BJ5" s="227" t="str">
        <f aca="false">+IF('Project info'!G65&lt;&gt;"",'Project info'!G65,"")</f>
        <v/>
      </c>
      <c r="BK5" s="227" t="n">
        <f aca="false">+IF('Project info'!G66&lt;&gt;"",'Project info'!G66,"")</f>
        <v>200</v>
      </c>
      <c r="BL5" s="227" t="str">
        <f aca="false">+IF('Project info'!G68&lt;&gt;"",'Project info'!G68,"")</f>
        <v>Finished</v>
      </c>
      <c r="BM5" s="227" t="str">
        <f aca="false">+IF('Project info'!G69&lt;&gt;"",'Project info'!G69,"")</f>
        <v>n17jc004d</v>
      </c>
      <c r="BN5" s="227" t="n">
        <f aca="false">+IF('Project info'!G71&lt;&gt;"",'Project info'!G71,"")</f>
        <v>1.04473333333333</v>
      </c>
      <c r="BO5" s="227" t="n">
        <f aca="false">+IF('Project info'!G72&lt;&gt;"",'Project info'!G72,"")</f>
        <v>0.0692695539982113</v>
      </c>
      <c r="BP5" s="227" t="str">
        <f aca="false">+IF('Project info'!G73&lt;&gt;"",'Project info'!G73,"")</f>
        <v/>
      </c>
      <c r="BQ5" s="227" t="str">
        <f aca="false">+IF('Project info'!G74&lt;&gt;"",'Project info'!G74,"")</f>
        <v/>
      </c>
      <c r="BR5" s="227" t="str">
        <f aca="false">+IF('Project info'!G75&lt;&gt;"",'Project info'!G75,"")</f>
        <v/>
      </c>
      <c r="BS5" s="227" t="str">
        <f aca="false">+IF('Project info'!G76&lt;&gt;"",'Project info'!G76,"")</f>
        <v/>
      </c>
      <c r="BT5" s="227" t="str">
        <f aca="false">+IF('Project info'!G77&lt;&gt;"",'Project info'!G77,"")</f>
        <v>Finished</v>
      </c>
      <c r="BU5" s="227" t="str">
        <f aca="false">+IF('Project info'!G78&lt;&gt;"",'Project info'!G78,"")</f>
        <v/>
      </c>
      <c r="BV5" s="227" t="str">
        <f aca="false">+IF('Project info'!G79&lt;&gt;"",'Project info'!G79,"")</f>
        <v/>
      </c>
      <c r="BW5" s="227" t="str">
        <f aca="false">+IF('Project info'!G80&lt;&gt;"",'Project info'!G80,"")</f>
        <v/>
      </c>
      <c r="BX5" s="236" t="n">
        <f aca="false">+IF(B44&lt;&gt;"",B44,"")</f>
        <v>9.0728</v>
      </c>
      <c r="BY5" s="236" t="n">
        <f aca="false">+IF(C44&lt;&gt;"",C44,"")</f>
        <v>1.16195592426563</v>
      </c>
      <c r="BZ5" s="236" t="n">
        <f aca="false">+IF(D44&lt;&gt;"",D44,"")</f>
        <v>0.181456</v>
      </c>
      <c r="CA5" s="236" t="n">
        <f aca="false">+IF(E44&lt;&gt;"",E44,"")</f>
        <v>1.1477</v>
      </c>
      <c r="CB5" s="233" t="str">
        <f aca="false">+IF('Input sheet'!CB9&lt;&gt;"",'Input sheet'!CB9,"")</f>
        <v/>
      </c>
      <c r="CC5" s="233" t="str">
        <f aca="false">+IF('Input sheet'!CC9&lt;&gt;"",'Input sheet'!CC9,"")</f>
        <v/>
      </c>
      <c r="CD5" s="237" t="str">
        <f aca="false">+IF(B45&lt;&gt;"",B45,"")</f>
        <v/>
      </c>
      <c r="CE5" s="237" t="n">
        <f aca="false">+B47</f>
        <v>43</v>
      </c>
      <c r="CF5" s="237" t="n">
        <f aca="false">+C47</f>
        <v>38</v>
      </c>
      <c r="CG5" s="237" t="n">
        <f aca="false">+N52</f>
        <v>2</v>
      </c>
      <c r="CH5" s="250" t="n">
        <f aca="false">+B48</f>
        <v>1.00511627906977</v>
      </c>
      <c r="CI5" s="250" t="n">
        <f aca="false">+C48</f>
        <v>0.00980638757762611</v>
      </c>
      <c r="CJ5" s="227" t="str">
        <f aca="false">+IF('Project info'!G93&lt;&gt;"",'Project info'!G93,"")</f>
        <v>R1</v>
      </c>
      <c r="CK5" s="250" t="n">
        <f aca="false">+B49</f>
        <v>0.187441860465116</v>
      </c>
      <c r="CL5" s="250" t="n">
        <f aca="false">+C49</f>
        <v>0.225961975315073</v>
      </c>
      <c r="CM5" s="227" t="str">
        <f aca="false">+IF('Project info'!G96&lt;&gt;"",'Project info'!G96,"")</f>
        <v>other</v>
      </c>
      <c r="CN5" s="251" t="n">
        <f aca="false">+IF(B50&lt;&gt;"",B50,"")</f>
        <v>-30.54281</v>
      </c>
      <c r="CO5" s="227" t="str">
        <f aca="false">+IF('Project info'!G98&lt;&gt;"",'Project info'!G98,"")</f>
        <v/>
      </c>
      <c r="CP5" s="235" t="str">
        <f aca="false">+IF('Project info'!G99&lt;&gt;"",'Project info'!G99,"")</f>
        <v>High resolution gamma-ray spectrometry</v>
      </c>
      <c r="CQ5" s="235" t="str">
        <f aca="false">+IF('Project info'!G100&lt;&gt;"",'Project info'!G100,"")</f>
        <v>Laboratory</v>
      </c>
      <c r="CR5" s="235" t="str">
        <f aca="false">+IF('Project info'!G101&lt;&gt;"",'Project info'!G101,"")</f>
        <v/>
      </c>
      <c r="CS5" s="240" t="n">
        <f aca="false">+IF(R26&lt;&gt;"",R26,"")</f>
        <v>15.1462639449573</v>
      </c>
      <c r="CT5" s="240" t="n">
        <f aca="false">+IF(S26&lt;&gt;"",S26,"")</f>
        <v>0.283083069732944</v>
      </c>
      <c r="CU5" s="241" t="str">
        <f aca="false">+IF('Input sheet'!CU9&lt;&gt;"",'Input sheet'!CU9,"")</f>
        <v/>
      </c>
      <c r="CV5" s="241" t="str">
        <f aca="false">+IF('Input sheet'!CV9&lt;&gt;"",'Input sheet'!CV9,"")</f>
        <v/>
      </c>
      <c r="CW5" s="238" t="n">
        <f aca="false">+IF(R18&lt;&gt;"",R18,"")</f>
        <v>11.4565478273476</v>
      </c>
      <c r="CX5" s="238" t="n">
        <f aca="false">+IF(S18&lt;&gt;"",S18,"")</f>
        <v>0.486505654114189</v>
      </c>
      <c r="CY5" s="241" t="str">
        <f aca="false">+IF('Input sheet'!CY9&lt;&gt;"",'Input sheet'!CY9,"")</f>
        <v/>
      </c>
      <c r="CZ5" s="242" t="str">
        <f aca="false">+IF('Input sheet'!CZ9&lt;&gt;"",'Input sheet'!CZ9,"")</f>
        <v/>
      </c>
      <c r="DA5" s="234" t="n">
        <f aca="false">+IF(R29&lt;&gt;"",R29,"")</f>
        <v>205.5</v>
      </c>
      <c r="DB5" s="234" t="n">
        <f aca="false">+IF(S29&lt;&gt;"",S29,"")</f>
        <v>6.372</v>
      </c>
      <c r="DC5" s="241" t="str">
        <f aca="false">+IF('Input sheet'!DC9&lt;&gt;"",'Input sheet'!DC9,"")</f>
        <v/>
      </c>
      <c r="DD5" s="241" t="str">
        <f aca="false">+IF('Input sheet'!DD9&lt;&gt;"",'Input sheet'!DD9,"")</f>
        <v/>
      </c>
      <c r="DE5" s="241" t="str">
        <f aca="false">+IF('Input sheet'!DE9&lt;&gt;"",'Input sheet'!DE9,"")</f>
        <v/>
      </c>
      <c r="DF5" s="241" t="str">
        <f aca="false">+IF('Input sheet'!DF9&lt;&gt;"",'Input sheet'!DF9,"")</f>
        <v/>
      </c>
      <c r="DG5" s="243" t="str">
        <f aca="false">+IF(B31&lt;&gt;"",B31,"")</f>
        <v/>
      </c>
      <c r="DH5" s="233" t="str">
        <f aca="false">+IF('Input sheet'!DH9&lt;&gt;"",'Input sheet'!DH9,"")</f>
        <v/>
      </c>
      <c r="DI5" s="233" t="str">
        <f aca="false">+IF('Input sheet'!DI9&lt;&gt;"",'Input sheet'!DI9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0.53274195519337</v>
      </c>
      <c r="DM5" s="232" t="n">
        <f aca="false">+IF(AQ18&lt;&gt;"",AQ18,"")</f>
        <v>0.0444399555818509</v>
      </c>
      <c r="DN5" s="233" t="str">
        <f aca="false">+IF('Input sheet'!DN9&lt;&gt;"",'Input sheet'!DN9,"")</f>
        <v/>
      </c>
      <c r="DO5" s="233" t="str">
        <f aca="false">+IF('Input sheet'!DO9&lt;&gt;"",'Input sheet'!DO9,"")</f>
        <v/>
      </c>
      <c r="DP5" s="232" t="n">
        <f aca="false">+IF(AP25&lt;&gt;"",AP25,"")</f>
        <v>0.367400701980354</v>
      </c>
      <c r="DQ5" s="232" t="n">
        <f aca="false">+IF(AQ25&lt;&gt;"",AQ25,"")</f>
        <v>0.0312572843516405</v>
      </c>
      <c r="DR5" s="232" t="n">
        <f aca="false">+IF(AP32&lt;&gt;"",AP32,"")</f>
        <v>0.159462499338719</v>
      </c>
      <c r="DS5" s="232" t="n">
        <f aca="false">+IF(AQ32&lt;&gt;"",AQ32,"")</f>
        <v>0.00797312496693593</v>
      </c>
      <c r="DT5" s="243" t="str">
        <f aca="false">+IF(D28&lt;&gt;"",D28,"")</f>
        <v>Instant burial</v>
      </c>
      <c r="DU5" s="235" t="str">
        <f aca="false">+IF('Project info'!G130&lt;&gt;"",'Project info'!G130,"")</f>
        <v/>
      </c>
      <c r="DV5" s="244" t="n">
        <f aca="false">+IF('Project info'!G131&lt;&gt;"",'Project info'!G131,"")</f>
        <v>26.5354811426091</v>
      </c>
      <c r="DW5" s="244" t="str">
        <f aca="false">+IF('Project info'!G132&lt;&gt;"",'Project info'!G132,"")</f>
        <v/>
      </c>
      <c r="DX5" s="227" t="str">
        <f aca="false">+IF('Project info'!G133&lt;&gt;"",'Project info'!G133,"")</f>
        <v/>
      </c>
      <c r="DY5" s="244" t="n">
        <f aca="false">+IF('Project info'!G134&lt;&gt;"",'Project info'!G134,"")</f>
        <v>26.54</v>
      </c>
      <c r="DZ5" s="244" t="n">
        <f aca="false">+IF('Project info'!G135&lt;&gt;"",'Project info'!G135,"")</f>
        <v>6.635</v>
      </c>
      <c r="EA5" s="244" t="n">
        <f aca="false">+IF('Project info'!G136&lt;&gt;"",'Project info'!G136,"")</f>
        <v>0.95567303782025</v>
      </c>
      <c r="EB5" s="244" t="n">
        <f aca="false">+IF('Project info'!G137&lt;&gt;"",'Project info'!G137,"")</f>
        <v>0.095567303782025</v>
      </c>
      <c r="EC5" s="244" t="n">
        <f aca="false">+IF('Project info'!G138&lt;&gt;"",'Project info'!G138,"")</f>
        <v>0.95567303782025</v>
      </c>
      <c r="ED5" s="244" t="n">
        <f aca="false">+IF('Project info'!G139&lt;&gt;"",'Project info'!G139,"")</f>
        <v>0.095567303782025</v>
      </c>
      <c r="EE5" s="235" t="str">
        <f aca="false">+IF('Project info'!G140&lt;&gt;"",'Project info'!G140,"")</f>
        <v/>
      </c>
      <c r="EF5" s="252" t="n">
        <f aca="false">+IF(AS13&lt;&gt;"",AS13,"")</f>
        <v>1.06960515651244</v>
      </c>
      <c r="EG5" s="252" t="n">
        <f aca="false">+IF(AT13&lt;&gt;"",AT13,"")</f>
        <v>0.0551407127165996</v>
      </c>
      <c r="EH5" s="252" t="n">
        <f aca="false">+IF(AU13&lt;&gt;"",AU13,"")</f>
        <v>0.045972908833587</v>
      </c>
      <c r="EI5" s="252" t="n">
        <f aca="false">+IF(AV13&lt;&gt;"",AV13,"")</f>
        <v>0.0308824658449034</v>
      </c>
      <c r="EJ5" s="245" t="str">
        <f aca="false">+IF('Input sheet'!EJ9&lt;&gt;"",'Input sheet'!EJ9,"")</f>
        <v/>
      </c>
      <c r="EK5" s="245" t="str">
        <f aca="false">+IF('Input sheet'!EK9&lt;&gt;"",'Input sheet'!EK9,"")</f>
        <v/>
      </c>
      <c r="EL5" s="227" t="str">
        <f aca="false">+IF('Project info'!G147&lt;&gt;"",'Project info'!G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1.06960515651244</v>
      </c>
      <c r="AT13" s="267" t="n">
        <f aca="false">+IF(AS13&lt;&gt;"",SQRT((AQ13)^2+(AQ18)^2+(AQ25)^2+(AQ32)^2),"")</f>
        <v>0.0551407127165996</v>
      </c>
      <c r="AU13" s="267" t="n">
        <f aca="false">+IF(AS13&lt;&gt;"",SQRT(AQ13^2+AQ19^2+AQ26^2+AQ32^2),"")</f>
        <v>0.045972908833587</v>
      </c>
      <c r="AV13" s="267" t="n">
        <f aca="false">IF(AS13&lt;&gt;"",SQRT(AQ20^2+AQ27^2),"")</f>
        <v>0.0308824658449034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2055</v>
      </c>
      <c r="C14" s="269" t="n">
        <v>0.031007299270073</v>
      </c>
      <c r="D14" s="270"/>
      <c r="H14" s="197" t="s">
        <v>518</v>
      </c>
      <c r="I14" s="271" t="n">
        <f aca="false">+B20*1000</f>
        <v>11.65</v>
      </c>
      <c r="J14" s="270" t="n">
        <f aca="false">+C20</f>
        <v>0.0486266094420601</v>
      </c>
      <c r="K14" s="271" t="n">
        <f aca="false">+J14*I14</f>
        <v>0.5665</v>
      </c>
      <c r="N14" s="272" t="n">
        <f aca="false">1/(K14)^2</f>
        <v>3.11601953432646</v>
      </c>
      <c r="O14" s="271" t="n">
        <f aca="false">+I14*N14</f>
        <v>36.3016275749033</v>
      </c>
      <c r="Q14" s="197" t="s">
        <v>518</v>
      </c>
      <c r="R14" s="271" t="n">
        <f aca="false">+I14</f>
        <v>11.65</v>
      </c>
      <c r="S14" s="271" t="n">
        <f aca="false">+K14</f>
        <v>0.5665</v>
      </c>
      <c r="T14" s="270" t="n">
        <f aca="false">+S14/R14</f>
        <v>0.0486266094420601</v>
      </c>
      <c r="V14" s="197" t="s">
        <v>519</v>
      </c>
      <c r="W14" s="197" t="s">
        <v>520</v>
      </c>
      <c r="X14" s="271" t="n">
        <f aca="false">+R18</f>
        <v>11.4565478273476</v>
      </c>
      <c r="Y14" s="271" t="n">
        <f aca="false">+S18</f>
        <v>0.486505654114189</v>
      </c>
      <c r="Z14" s="270" t="n">
        <f aca="false">+Y14/X14</f>
        <v>0.0424652924638315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0779395415417288</v>
      </c>
      <c r="AF14" s="274" t="n">
        <f aca="false">+$Z14*AE14</f>
        <v>0.00330972542606646</v>
      </c>
      <c r="AG14" s="274" t="n">
        <f aca="false">+$X14*AC14</f>
        <v>0.134417470195155</v>
      </c>
      <c r="AH14" s="274" t="n">
        <f aca="false">+$Z14*AG14</f>
        <v>0.00570807718408563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1809</v>
      </c>
      <c r="C15" s="269" t="n">
        <v>0.186898839137645</v>
      </c>
      <c r="D15" s="270"/>
      <c r="H15" s="197" t="s">
        <v>522</v>
      </c>
      <c r="I15" s="271" t="n">
        <f aca="false">+B16*1000</f>
        <v>13.23</v>
      </c>
      <c r="J15" s="270" t="n">
        <f aca="false">+C16</f>
        <v>0.133862433862434</v>
      </c>
      <c r="K15" s="271" t="n">
        <f aca="false">+J15*I15</f>
        <v>1.771</v>
      </c>
      <c r="N15" s="272" t="n">
        <f aca="false">1/(K15)^2</f>
        <v>0.318832715169837</v>
      </c>
      <c r="O15" s="271" t="n">
        <f aca="false">+I15*N15</f>
        <v>4.21815682169695</v>
      </c>
      <c r="Q15" s="197" t="s">
        <v>523</v>
      </c>
      <c r="R15" s="271" t="n">
        <f aca="false">+(O15+O16)/(N15+N16)</f>
        <v>10.9129729195337</v>
      </c>
      <c r="S15" s="271" t="n">
        <f aca="false">1/SQRT(N15+N16)</f>
        <v>0.949604598026906</v>
      </c>
      <c r="T15" s="270" t="n">
        <f aca="false">+S15/R15</f>
        <v>0.0870161233816644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.01323</v>
      </c>
      <c r="C16" s="269" t="n">
        <v>0.133862433862434</v>
      </c>
      <c r="D16" s="270"/>
      <c r="H16" s="197" t="s">
        <v>524</v>
      </c>
      <c r="I16" s="271" t="n">
        <f aca="false">+B17*1000</f>
        <v>9.978</v>
      </c>
      <c r="J16" s="270" t="n">
        <f aca="false">+C17</f>
        <v>0.112748045700541</v>
      </c>
      <c r="K16" s="271" t="n">
        <f aca="false">+J16*I16</f>
        <v>1.125</v>
      </c>
      <c r="N16" s="272" t="n">
        <f aca="false">1/(K16)^2</f>
        <v>0.790123456790123</v>
      </c>
      <c r="O16" s="271" t="n">
        <f aca="false">+I16*N16</f>
        <v>7.88385185185185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09978</v>
      </c>
      <c r="C17" s="269" t="n">
        <v>0.112748045700541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153385482021033</v>
      </c>
      <c r="C18" s="269" t="n">
        <v>0.024691169792824</v>
      </c>
      <c r="D18" s="270"/>
      <c r="I18" s="271"/>
      <c r="J18" s="270"/>
      <c r="K18" s="271" t="n">
        <f aca="false">+SUM(K14:K17)</f>
        <v>3.4625</v>
      </c>
      <c r="N18" s="272" t="n">
        <f aca="false">+SUM(N14:N16)</f>
        <v>4.22497570628642</v>
      </c>
      <c r="O18" s="271" t="n">
        <f aca="false">+SUM(O14:O16)</f>
        <v>48.4036362484521</v>
      </c>
      <c r="Q18" s="204" t="s">
        <v>529</v>
      </c>
      <c r="R18" s="277" t="n">
        <f aca="false">+IF(B14&lt;&gt;"",O18/N18,"")</f>
        <v>11.4565478273476</v>
      </c>
      <c r="S18" s="277" t="n">
        <f aca="false">IF(B14&lt;&gt;"",1/SQRT(N18),"")</f>
        <v>0.486505654114189</v>
      </c>
      <c r="T18" s="278" t="n">
        <f aca="false">+S18/R18</f>
        <v>0.0424652924638315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0.807303273192445</v>
      </c>
      <c r="AK18" s="274" t="n">
        <f aca="false">+SQRT(AK19^2+AK20^2)</f>
        <v>0.0409507274051501</v>
      </c>
      <c r="AM18" s="265" t="n">
        <f aca="false">+AJ18*B35</f>
        <v>0.715843187862445</v>
      </c>
      <c r="AN18" s="274" t="n">
        <f aca="false">+SQRT((AK18/AJ18)^2+(C35/B35)^2)*AM18</f>
        <v>0.0367109442543302</v>
      </c>
      <c r="AP18" s="266" t="n">
        <f aca="false">+IF(B14&lt;&gt;"",AM18*B33,"")</f>
        <v>0.53274195519337</v>
      </c>
      <c r="AQ18" s="279" t="n">
        <f aca="false">+IF(B14&lt;&gt;"",SQRT((AN18/AM18)^2+(C33/B33)^2)*AP18,"")</f>
        <v>0.0444399555818509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153550645242161</v>
      </c>
      <c r="C19" s="269" t="n">
        <v>0.0300409965354626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291077334634527</v>
      </c>
      <c r="AM19" s="274" t="s">
        <v>531</v>
      </c>
      <c r="AN19" s="274" t="n">
        <f aca="false">+SQRT((AK19/AJ18)^2+(C35/B35)^2)*AM18</f>
        <v>0.0263692571400333</v>
      </c>
      <c r="AP19" s="274" t="s">
        <v>531</v>
      </c>
      <c r="AQ19" s="274" t="n">
        <f aca="false">+SQRT((AN19/AM18)^2+(C33/B33)^2)*AP18</f>
        <v>0.040169610149277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1165</v>
      </c>
      <c r="C20" s="269" t="n">
        <v>0.0486266094420601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288045469957698</v>
      </c>
      <c r="AM20" s="274" t="s">
        <v>533</v>
      </c>
      <c r="AN20" s="280" t="n">
        <f aca="false">+AK20/AJ18*AM18</f>
        <v>0.0255412549794904</v>
      </c>
      <c r="AP20" s="274" t="s">
        <v>533</v>
      </c>
      <c r="AQ20" s="280" t="n">
        <f aca="false">+AN20/AM18*AP18</f>
        <v>0.0190082106620267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1227</v>
      </c>
      <c r="C21" s="269" t="n">
        <v>0.0907090464547677</v>
      </c>
      <c r="D21" s="270"/>
      <c r="H21" s="197" t="s">
        <v>534</v>
      </c>
      <c r="I21" s="271" t="n">
        <f aca="false">+B21*1000</f>
        <v>12.27</v>
      </c>
      <c r="J21" s="270" t="n">
        <f aca="false">+C21</f>
        <v>0.0907090464547677</v>
      </c>
      <c r="K21" s="271" t="n">
        <f aca="false">+J21*I21</f>
        <v>1.113</v>
      </c>
      <c r="N21" s="272" t="n">
        <f aca="false">1/(K21)^2</f>
        <v>0.807253006815637</v>
      </c>
      <c r="O21" s="271" t="n">
        <f aca="false">+I21*N21</f>
        <v>9.90499439362787</v>
      </c>
      <c r="Q21" s="197" t="s">
        <v>534</v>
      </c>
      <c r="R21" s="271" t="n">
        <f aca="false">+I21</f>
        <v>12.27</v>
      </c>
      <c r="S21" s="271" t="n">
        <f aca="false">+K21</f>
        <v>1.113</v>
      </c>
      <c r="T21" s="270" t="n">
        <f aca="false">+S21/R21</f>
        <v>0.0907090464547677</v>
      </c>
      <c r="V21" s="197" t="s">
        <v>535</v>
      </c>
      <c r="W21" s="197" t="s">
        <v>536</v>
      </c>
      <c r="X21" s="273" t="n">
        <f aca="false">+R26</f>
        <v>15.1462639449573</v>
      </c>
      <c r="Y21" s="273" t="n">
        <f aca="false">+S26</f>
        <v>0.283083069732944</v>
      </c>
      <c r="Z21" s="270" t="n">
        <f aca="false">+Y21/X21</f>
        <v>0.0186899601619046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0738622423275019</v>
      </c>
      <c r="AF21" s="274" t="n">
        <f aca="false">+$Z21*AE21</f>
        <v>0.00138048236656996</v>
      </c>
      <c r="AG21" s="274" t="n">
        <f aca="false">+$X21*AC21</f>
        <v>0.00536599169089741</v>
      </c>
      <c r="AH21" s="274" t="n">
        <f aca="false">+$Z21*AG21</f>
        <v>0.000100290170931984</v>
      </c>
      <c r="AI21" s="273"/>
      <c r="AJ21" s="274" t="s">
        <v>497</v>
      </c>
      <c r="AK21" s="260" t="n">
        <f aca="false">+AK18/AJ18</f>
        <v>0.0507253330501341</v>
      </c>
      <c r="AL21" s="273"/>
      <c r="AM21" s="274" t="s">
        <v>497</v>
      </c>
      <c r="AN21" s="260" t="n">
        <f aca="false">+AN18/AM18</f>
        <v>0.0512835001810264</v>
      </c>
      <c r="AP21" s="274" t="s">
        <v>497</v>
      </c>
      <c r="AQ21" s="260" t="n">
        <f aca="false">+AQ18/AP18</f>
        <v>0.0834174127804905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15.3385482021033</v>
      </c>
      <c r="J22" s="270" t="n">
        <f aca="false">+C18</f>
        <v>0.024691169792824</v>
      </c>
      <c r="K22" s="271" t="n">
        <f aca="false">+J22*I22</f>
        <v>0.378726698033548</v>
      </c>
      <c r="N22" s="272" t="n">
        <f aca="false">1/(K22)^2</f>
        <v>6.97185196601698</v>
      </c>
      <c r="O22" s="271" t="n">
        <f aca="false">+I22*N22</f>
        <v>106.93808743868</v>
      </c>
      <c r="Q22" s="197" t="s">
        <v>537</v>
      </c>
      <c r="R22" s="271" t="n">
        <f aca="false">+(O22+O23)/(N22+N23)</f>
        <v>15.3451986917097</v>
      </c>
      <c r="S22" s="271" t="n">
        <f aca="false">1/SQRT(N22+N23)</f>
        <v>0.292709028571759</v>
      </c>
      <c r="T22" s="270" t="n">
        <f aca="false">+S22/R22</f>
        <v>0.0190749585230132</v>
      </c>
      <c r="V22" s="197" t="s">
        <v>538</v>
      </c>
      <c r="W22" s="197" t="s">
        <v>539</v>
      </c>
      <c r="X22" s="273" t="n">
        <f aca="false">+R23</f>
        <v>18.09</v>
      </c>
      <c r="Y22" s="273" t="n">
        <f aca="false">+S23</f>
        <v>3.381</v>
      </c>
      <c r="Z22" s="270" t="n">
        <f aca="false">+Y22/X22</f>
        <v>0.186898839137645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125059485530547</v>
      </c>
      <c r="AF22" s="274" t="n">
        <f aca="false">+$Z22*AE22</f>
        <v>0.0233734726688103</v>
      </c>
      <c r="AG22" s="274" t="n">
        <f aca="false">+$X22*AC22</f>
        <v>0.157196864951768</v>
      </c>
      <c r="AH22" s="274" t="n">
        <f aca="false">+$Z22*AG22</f>
        <v>0.0293799115755627</v>
      </c>
      <c r="AI22" s="271"/>
      <c r="AW22" s="197" t="s">
        <v>638</v>
      </c>
      <c r="AY22" s="197" t="s">
        <v>639</v>
      </c>
      <c r="BA22" s="197" t="s">
        <v>640</v>
      </c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26.54</v>
      </c>
      <c r="C23" s="281" t="n">
        <f aca="false">+DZ5</f>
        <v>6.635</v>
      </c>
      <c r="D23" s="197" t="s">
        <v>497</v>
      </c>
      <c r="H23" s="197" t="s">
        <v>530</v>
      </c>
      <c r="I23" s="271" t="n">
        <f aca="false">+B19*1000</f>
        <v>15.3550645242161</v>
      </c>
      <c r="J23" s="270" t="n">
        <f aca="false">+C19</f>
        <v>0.0300409965354626</v>
      </c>
      <c r="K23" s="271" t="n">
        <f aca="false">+J23*I23</f>
        <v>0.461281440173779</v>
      </c>
      <c r="N23" s="272" t="n">
        <f aca="false">1/(K23)^2</f>
        <v>4.69967729605061</v>
      </c>
      <c r="O23" s="271" t="n">
        <f aca="false">+I23*N23</f>
        <v>72.1638481238505</v>
      </c>
      <c r="Q23" s="197" t="s">
        <v>521</v>
      </c>
      <c r="R23" s="271" t="n">
        <f aca="false">+I24</f>
        <v>18.09</v>
      </c>
      <c r="S23" s="271" t="n">
        <f aca="false">+K24</f>
        <v>3.381</v>
      </c>
      <c r="T23" s="270" t="n">
        <f aca="false">+J24</f>
        <v>0.186898839137645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AW23" s="197" t="s">
        <v>510</v>
      </c>
      <c r="AX23" s="197" t="s">
        <v>496</v>
      </c>
      <c r="AY23" s="197" t="s">
        <v>510</v>
      </c>
      <c r="AZ23" s="197" t="s">
        <v>496</v>
      </c>
      <c r="BA23" s="197" t="s">
        <v>510</v>
      </c>
      <c r="BB23" s="197" t="s">
        <v>496</v>
      </c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0.95567303782025</v>
      </c>
      <c r="C24" s="281" t="n">
        <f aca="false">+ED5</f>
        <v>0.095567303782025</v>
      </c>
      <c r="D24" s="197" t="s">
        <v>497</v>
      </c>
      <c r="H24" s="197" t="s">
        <v>521</v>
      </c>
      <c r="I24" s="271" t="n">
        <f aca="false">+B15*1000</f>
        <v>18.09</v>
      </c>
      <c r="J24" s="270" t="n">
        <f aca="false">+C15</f>
        <v>0.186898839137645</v>
      </c>
      <c r="K24" s="271" t="n">
        <f aca="false">+J24*I24</f>
        <v>3.381</v>
      </c>
      <c r="N24" s="272" t="n">
        <f aca="false">1/(K24)^2</f>
        <v>0.0874801780851481</v>
      </c>
      <c r="O24" s="271" t="n">
        <f aca="false">+I24*N24</f>
        <v>1.58251642156033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  <c r="AW24" s="197" t="n">
        <v>0.348761508883681</v>
      </c>
      <c r="AX24" s="197" t="n">
        <v>0.0300747728227397</v>
      </c>
      <c r="AY24" s="197" t="n">
        <v>0.473462217740329</v>
      </c>
      <c r="AZ24" s="197" t="n">
        <v>0.0379860608876404</v>
      </c>
      <c r="BA24" s="197" t="n">
        <v>0.367400701980354</v>
      </c>
      <c r="BB24" s="197" t="n">
        <v>0.0312572843516405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27.4956730378203</v>
      </c>
      <c r="C25" s="283" t="n">
        <f aca="false">+SQRT(C23^2+C24^2)</f>
        <v>6.63568821672268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0.458081038431125</v>
      </c>
      <c r="AK25" s="274" t="n">
        <f aca="false">+SQRT(AK26^2+AK27^2)</f>
        <v>0.0345503661786181</v>
      </c>
      <c r="AM25" s="284" t="n">
        <f aca="false">+AJ25</f>
        <v>0.458081038431125</v>
      </c>
      <c r="AN25" s="284" t="n">
        <f aca="false">+AK25</f>
        <v>0.0345503661786181</v>
      </c>
      <c r="AP25" s="266" t="n">
        <v>0.367400701980354</v>
      </c>
      <c r="AQ25" s="279" t="n">
        <v>0.0312572843516405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5.33400813820733</v>
      </c>
      <c r="N26" s="272" t="n">
        <f aca="false">+SUM(N21:N23)</f>
        <v>12.4787822688832</v>
      </c>
      <c r="O26" s="271" t="n">
        <f aca="false">+SUM(O21:O23)</f>
        <v>189.006929956159</v>
      </c>
      <c r="Q26" s="204" t="s">
        <v>545</v>
      </c>
      <c r="R26" s="277" t="n">
        <f aca="false">+IF(B14&lt;&gt;"",O26/N26,"")</f>
        <v>15.1462639449573</v>
      </c>
      <c r="S26" s="277" t="n">
        <f aca="false">IF(B14&lt;&gt;"",1/SQRT(N26),"")</f>
        <v>0.283083069732944</v>
      </c>
      <c r="T26" s="278" t="n">
        <f aca="false">+S26/R26</f>
        <v>0.0186899601619046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165163467238121</v>
      </c>
      <c r="AM26" s="274" t="s">
        <v>531</v>
      </c>
      <c r="AN26" s="284" t="n">
        <f aca="false">+AK26</f>
        <v>0.0165163467238121</v>
      </c>
      <c r="AP26" s="274" t="s">
        <v>531</v>
      </c>
      <c r="AQ26" s="274" t="n">
        <f aca="false">+SQRT((AN26/AM25)^2+(C34/B34)^2)*AP25</f>
        <v>0.0202815197985266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2.25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0.194353938749546</v>
      </c>
      <c r="Y27" s="260" t="n">
        <f aca="false">+ABS(SQRT((SQRT(S26^2+S23^2)/(R26-R23))^2+(S26/R26)^2)*X27)</f>
        <v>0.22403388128908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303469618574152</v>
      </c>
      <c r="AM27" s="274" t="s">
        <v>533</v>
      </c>
      <c r="AN27" s="284" t="n">
        <f aca="false">+AK27</f>
        <v>0.0303469618574152</v>
      </c>
      <c r="AP27" s="274" t="s">
        <v>533</v>
      </c>
      <c r="AQ27" s="280" t="n">
        <f aca="false">+AN27/AM25*AP25</f>
        <v>0.0243395691023822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754241352074931</v>
      </c>
      <c r="AM28" s="274" t="s">
        <v>497</v>
      </c>
      <c r="AN28" s="284" t="n">
        <f aca="false">+AK28</f>
        <v>0.0754241352074931</v>
      </c>
      <c r="AP28" s="274" t="s">
        <v>497</v>
      </c>
      <c r="AQ28" s="260" t="n">
        <f aca="false">+AQ25/AP25</f>
        <v>0.0850768226167187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2.25</v>
      </c>
      <c r="D29" s="284" t="s">
        <v>553</v>
      </c>
      <c r="E29" s="287" t="n">
        <f aca="false">+(0.5+0.1141*(1-2.7128^(-0.0407*B27*100*B30/1.3))+0.3844*(1-2.7128^(-0.0763*B27*100*B30/1.3)))</f>
        <v>0.99849963546624</v>
      </c>
      <c r="H29" s="197" t="s">
        <v>517</v>
      </c>
      <c r="I29" s="197" t="n">
        <f aca="false">+B14*1000</f>
        <v>205.5</v>
      </c>
      <c r="J29" s="270" t="n">
        <f aca="false">+C14</f>
        <v>0.031007299270073</v>
      </c>
      <c r="K29" s="288" t="n">
        <f aca="false">+J29*I29</f>
        <v>6.372</v>
      </c>
      <c r="Q29" s="204" t="s">
        <v>517</v>
      </c>
      <c r="R29" s="289" t="n">
        <f aca="false">IF(B14&lt;&gt;"",I29,"")</f>
        <v>205.5</v>
      </c>
      <c r="S29" s="290" t="n">
        <f aca="false">+IF(B14&lt;&gt;"",T29*R29,"")</f>
        <v>6.372</v>
      </c>
      <c r="T29" s="291" t="n">
        <f aca="false">+J29</f>
        <v>0.031007299270073</v>
      </c>
      <c r="V29" s="197" t="s">
        <v>517</v>
      </c>
      <c r="W29" s="197" t="s">
        <v>554</v>
      </c>
      <c r="X29" s="197" t="n">
        <f aca="false">+R29</f>
        <v>205.5</v>
      </c>
      <c r="Y29" s="288" t="n">
        <f aca="false">+S29</f>
        <v>6.372</v>
      </c>
      <c r="Z29" s="270" t="n">
        <f aca="false">+Y29/X29</f>
        <v>0.031007299270073</v>
      </c>
      <c r="AB29" s="197" t="n">
        <v>0.00258122629582807</v>
      </c>
      <c r="AC29" s="197" t="n">
        <v>0.000787294563843236</v>
      </c>
      <c r="AE29" s="274" t="n">
        <f aca="false">+$X29*AB29</f>
        <v>0.530442003792668</v>
      </c>
      <c r="AF29" s="274" t="n">
        <f aca="false">+$Z29*AE29</f>
        <v>0.0164475739570164</v>
      </c>
      <c r="AG29" s="274" t="n">
        <f aca="false">+$X29*AC29</f>
        <v>0.161789032869785</v>
      </c>
      <c r="AH29" s="274" t="n">
        <f aca="false">+$Z29*AG29</f>
        <v>0.0050166409608091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59462499338719</v>
      </c>
      <c r="AK32" s="265" t="n">
        <f aca="false">+C36</f>
        <v>0.00797312496693593</v>
      </c>
      <c r="AM32" s="265" t="n">
        <f aca="false">+AJ32</f>
        <v>0.159462499338719</v>
      </c>
      <c r="AN32" s="265" t="n">
        <f aca="false">+AK32</f>
        <v>0.00797312496693593</v>
      </c>
      <c r="AP32" s="266" t="n">
        <f aca="false">+IF(B28&lt;&gt;"",AM32,"")</f>
        <v>0.159462499338719</v>
      </c>
      <c r="AQ32" s="266" t="n">
        <f aca="false">+IF(B28&lt;&gt;"",AN32,"")</f>
        <v>0.00797312496693593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744216001809241</v>
      </c>
      <c r="C33" s="265" t="n">
        <f aca="false">1/(1+(+(B25-C25)/100*1.25))-B33</f>
        <v>0.0489627810539691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761353296958435</v>
      </c>
      <c r="C34" s="265" t="n">
        <f aca="false">1/(1+(+(B25-C25)/100*1.25))-B34</f>
        <v>0.0318254859047754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59462499338719</v>
      </c>
      <c r="C36" s="265" t="n">
        <f aca="false">0.05*B36</f>
        <v>0.00797312496693593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n">
        <f aca="false">+B44</f>
        <v>9.0728</v>
      </c>
      <c r="I41" s="197" t="s">
        <v>510</v>
      </c>
      <c r="J41" s="296" t="n">
        <f aca="false">+AS13</f>
        <v>1.06960515651244</v>
      </c>
      <c r="K41" s="197" t="s">
        <v>576</v>
      </c>
      <c r="L41" s="297" t="n">
        <f aca="false">+IF(H41&lt;&gt;"",IF(J41&lt;&gt;"",H41/J41,""),"")</f>
        <v>8.48238244249196</v>
      </c>
      <c r="M41" s="197" t="s">
        <v>577</v>
      </c>
      <c r="N41" s="298" t="str">
        <f aca="true">IF(L$41&lt;&gt;"",IF(YEAR(NOW())-(L41*1000)&gt;=0,YEAR(NOW())-(L41*1000),""),"")</f>
        <v/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n">
        <f aca="false">+C44</f>
        <v>1.16195592426563</v>
      </c>
      <c r="I42" s="197" t="s">
        <v>580</v>
      </c>
      <c r="J42" s="296" t="n">
        <f aca="false">+AT13</f>
        <v>0.0551407127165996</v>
      </c>
      <c r="K42" s="197" t="s">
        <v>580</v>
      </c>
      <c r="L42" s="297" t="n">
        <f aca="false">+IF(L$41&lt;&gt;"",(SQRT((H42/H$41)^2+(J42/J$41)^2))*L$41,"")</f>
        <v>1.17104945074128</v>
      </c>
      <c r="M42" s="197" t="s">
        <v>580</v>
      </c>
      <c r="N42" s="298" t="str">
        <f aca="false">IF(N$41&lt;&gt;"",L42*1000,"")</f>
        <v/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n">
        <f aca="false">+D44</f>
        <v>0.181456</v>
      </c>
      <c r="I43" s="197" t="s">
        <v>512</v>
      </c>
      <c r="J43" s="296" t="n">
        <f aca="false">+AU13</f>
        <v>0.045972908833587</v>
      </c>
      <c r="K43" s="197" t="s">
        <v>512</v>
      </c>
      <c r="L43" s="297" t="n">
        <f aca="false">+IF(L$41&lt;&gt;"",(SQRT((H43/H$41)^2+(J43/J$41)^2))*L$41,"")</f>
        <v>0.402120686292617</v>
      </c>
      <c r="M43" s="197" t="s">
        <v>512</v>
      </c>
      <c r="N43" s="299" t="str">
        <f aca="false">IF(N$41&lt;&gt;"",L43*1000,"")</f>
        <v/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n">
        <f aca="false">+H49</f>
        <v>9.0728</v>
      </c>
      <c r="C44" s="267" t="n">
        <f aca="false">+IF(B44&lt;&gt;"",SQRT(D44^2+E44^2),"")</f>
        <v>1.16195592426563</v>
      </c>
      <c r="D44" s="267" t="n">
        <f aca="false">+IF(B44&lt;&gt;"",C42*B44,"")</f>
        <v>0.181456</v>
      </c>
      <c r="E44" s="297" t="n">
        <f aca="false">I49</f>
        <v>1.1477</v>
      </c>
      <c r="G44" s="197" t="s">
        <v>513</v>
      </c>
      <c r="H44" s="296" t="n">
        <f aca="false">+E44</f>
        <v>1.1477</v>
      </c>
      <c r="I44" s="197" t="s">
        <v>513</v>
      </c>
      <c r="J44" s="296" t="n">
        <f aca="false">+AV13</f>
        <v>0.0308824658449034</v>
      </c>
      <c r="K44" s="197" t="s">
        <v>513</v>
      </c>
      <c r="L44" s="297" t="n">
        <f aca="false">+IF(L$41&lt;&gt;"",(SQRT((H44/H$41)^2+(J44/J$41)^2))*L$41,"")</f>
        <v>1.10060768554451</v>
      </c>
      <c r="M44" s="197" t="s">
        <v>513</v>
      </c>
      <c r="N44" s="299" t="str">
        <f aca="false">IF(N$41&lt;&gt;"",L44*1000,"")</f>
        <v/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43</v>
      </c>
      <c r="C47" s="267" t="n">
        <f aca="false">+O60</f>
        <v>38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n">
        <f aca="false">+IF($B$44&lt;&gt;"",O68,"")</f>
        <v>1.00511627906977</v>
      </c>
      <c r="C48" s="297" t="n">
        <f aca="false">+IF($B$44&lt;&gt;"",P68,"")</f>
        <v>0.00980638757762611</v>
      </c>
      <c r="G48" s="254" t="s">
        <v>590</v>
      </c>
      <c r="H48" s="254" t="n">
        <v>10.2621</v>
      </c>
      <c r="I48" s="301" t="n">
        <v>0.3558</v>
      </c>
      <c r="J48" s="197" t="n">
        <v>0.2187</v>
      </c>
      <c r="K48" s="197" t="n">
        <v>0.0254</v>
      </c>
      <c r="Q48" s="254"/>
      <c r="R48" s="254"/>
    </row>
    <row r="49" customFormat="false" ht="12.75" hidden="false" customHeight="false" outlineLevel="0" collapsed="false">
      <c r="A49" s="220" t="s">
        <v>589</v>
      </c>
      <c r="B49" s="297" t="n">
        <f aca="false">+IF($B$44&lt;&gt;"",O69,"")</f>
        <v>0.187441860465116</v>
      </c>
      <c r="C49" s="297" t="n">
        <f aca="false">+IF($B$44&lt;&gt;"",P69,"")</f>
        <v>0.225961975315073</v>
      </c>
      <c r="G49" s="197" t="s">
        <v>592</v>
      </c>
      <c r="H49" s="302" t="n">
        <v>9.0728</v>
      </c>
      <c r="I49" s="302" t="n">
        <v>1.1477</v>
      </c>
      <c r="J49" s="254" t="n">
        <v>0.2268</v>
      </c>
      <c r="K49" s="197" t="n">
        <v>0.3968</v>
      </c>
      <c r="L49" s="197" t="s">
        <v>641</v>
      </c>
      <c r="Q49" s="254"/>
      <c r="R49" s="254"/>
    </row>
    <row r="50" customFormat="false" ht="12.75" hidden="false" customHeight="false" outlineLevel="0" collapsed="false">
      <c r="A50" s="220" t="s">
        <v>591</v>
      </c>
      <c r="B50" s="297" t="n">
        <f aca="false">+IF($B$44&lt;&gt;"",O70,"")</f>
        <v>-30.54281</v>
      </c>
      <c r="G50" s="254"/>
      <c r="H50" s="254"/>
      <c r="I50" s="301"/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n">
        <f aca="false">+O57</f>
        <v>10.2705166425182</v>
      </c>
      <c r="X54" s="273" t="n">
        <v>0</v>
      </c>
      <c r="Y54" s="273" t="n">
        <f aca="false">+O58</f>
        <v>10.10921409709</v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n">
        <f aca="false">+O57</f>
        <v>10.2705166425182</v>
      </c>
      <c r="X55" s="273" t="n">
        <v>100</v>
      </c>
      <c r="Y55" s="273" t="n">
        <f aca="false">+O58</f>
        <v>10.10921409709</v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A56" s="310" t="s">
        <v>401</v>
      </c>
      <c r="B56" s="320"/>
      <c r="C56" s="322" t="n">
        <v>1</v>
      </c>
      <c r="D56" s="322" t="n">
        <v>2186</v>
      </c>
      <c r="E56" s="322" t="s">
        <v>635</v>
      </c>
      <c r="F56" s="323" t="n">
        <v>21.762</v>
      </c>
      <c r="G56" s="323" t="n">
        <v>0.88</v>
      </c>
      <c r="H56" s="323" t="n">
        <v>0.94</v>
      </c>
      <c r="I56" s="323" t="n">
        <v>-1.08</v>
      </c>
      <c r="J56" s="324" t="n">
        <v>12.1762484292354</v>
      </c>
      <c r="K56" s="325" t="n">
        <v>0.814720229452241</v>
      </c>
      <c r="L56" s="326" t="str">
        <f aca="false">+BH56</f>
        <v>ok</v>
      </c>
      <c r="N56" s="294" t="s">
        <v>622</v>
      </c>
      <c r="Q56" s="327"/>
      <c r="R56" s="197" t="str">
        <f aca="false">+A56</f>
        <v>NCL-2117116</v>
      </c>
      <c r="S56" s="273" t="n">
        <f aca="false">+IF(J56&lt;&gt;"",J56,"")</f>
        <v>12.1762484292354</v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n">
        <f aca="false">AVERAGE(J56:J155)</f>
        <v>10.507100720776</v>
      </c>
      <c r="AG56" s="327" t="n">
        <f aca="false">+STDEV(J56:J155)/SQRT(COUNT(J56:J155))</f>
        <v>0.398866674404194</v>
      </c>
      <c r="AH56" s="327"/>
      <c r="AI56" s="197" t="n">
        <f aca="false">+IF(J56&lt;&gt;"",J56,"")</f>
        <v>12.1762484292354</v>
      </c>
      <c r="AJ56" s="328" t="str">
        <f aca="false">IF($J56&lt;&gt;"",IF(AND(AI56&lt;AM$59,AI56&gt;AL$59),"ok","reject"),"")</f>
        <v>ok</v>
      </c>
      <c r="AK56" s="245" t="s">
        <v>623</v>
      </c>
      <c r="AL56" s="327" t="n">
        <f aca="false">AVERAGE(AI56:AI155)</f>
        <v>10.507100720776</v>
      </c>
      <c r="AM56" s="327" t="n">
        <f aca="false">+STDEV(AI56:AI155)/SQRT(COUNT(AI56:AI155))</f>
        <v>0.398866674404194</v>
      </c>
      <c r="AN56" s="327"/>
      <c r="AO56" s="197" t="n">
        <f aca="false">+IF(AJ56="ok",AI56,"")</f>
        <v>12.1762484292354</v>
      </c>
      <c r="AP56" s="328" t="str">
        <f aca="false">IF($J56&lt;&gt;"",IF(AND(AO56&lt;AS$59,AO56&gt;AR$59),"ok","reject"),"")</f>
        <v>ok</v>
      </c>
      <c r="AQ56" s="245" t="s">
        <v>623</v>
      </c>
      <c r="AR56" s="327" t="n">
        <f aca="false">AVERAGE(AO56:AO155)</f>
        <v>10.2761438464839</v>
      </c>
      <c r="AS56" s="327" t="n">
        <f aca="false">+STDEV(AO56:AO155)/SQRT(COUNT(AO56:AO155))</f>
        <v>0.333034916692895</v>
      </c>
      <c r="AU56" s="197" t="n">
        <f aca="false">+IF(AP56="ok",AO56,"")</f>
        <v>12.1762484292354</v>
      </c>
      <c r="AV56" s="328" t="str">
        <f aca="false">IF($J56&lt;&gt;"",IF(AND(AU56&lt;AY$59,AU56&gt;AX$59),"ok","reject"),"")</f>
        <v>ok</v>
      </c>
      <c r="AW56" s="245" t="s">
        <v>623</v>
      </c>
      <c r="AX56" s="327" t="n">
        <f aca="false">AVERAGE(AU56:AU155)</f>
        <v>10.2823819271098</v>
      </c>
      <c r="AY56" s="327" t="n">
        <f aca="false">+STDEV(AU56:AU155)/SQRT(COUNT(AU56:AU155))</f>
        <v>0.3114836595608</v>
      </c>
      <c r="BA56" s="197" t="n">
        <f aca="false">+IF(AV56="ok",AU56,"")</f>
        <v>12.1762484292354</v>
      </c>
      <c r="BB56" s="328" t="str">
        <f aca="false">IF($J56&lt;&gt;"",IF(AND(BA56&lt;BE$59,BA56&gt;BD$59),"ok","reject"),"")</f>
        <v>ok</v>
      </c>
      <c r="BC56" s="245" t="s">
        <v>623</v>
      </c>
      <c r="BD56" s="327" t="n">
        <f aca="false">AVERAGE(BA56:BA155)</f>
        <v>10.1718848839709</v>
      </c>
      <c r="BE56" s="327" t="n">
        <f aca="false">+STDEV(BA56:BA155)/SQRT(COUNT(BA56:BA155))</f>
        <v>0.298791378778883</v>
      </c>
      <c r="BG56" s="197" t="n">
        <f aca="false">+IF(BB56="ok",BA56,"")</f>
        <v>12.1762484292354</v>
      </c>
      <c r="BH56" s="328" t="str">
        <f aca="false">IF($J56&lt;&gt;"",IF(AND(BG56&lt;BK$59,BG56&gt;BJ$59),"ok","reject"),"")</f>
        <v>ok</v>
      </c>
      <c r="BI56" s="245" t="s">
        <v>623</v>
      </c>
      <c r="BJ56" s="327" t="n">
        <f aca="false">AVERAGE(BG56:BG155)</f>
        <v>10.2705166425182</v>
      </c>
      <c r="BK56" s="327" t="n">
        <f aca="false">+STDEV(BG56:BG155)/SQRT(COUNT(BG56:BG155))</f>
        <v>0.289565121523144</v>
      </c>
      <c r="BL56" s="327"/>
      <c r="BM56" s="327"/>
    </row>
    <row r="57" customFormat="false" ht="12.75" hidden="false" customHeight="false" outlineLevel="0" collapsed="false">
      <c r="A57" s="310" t="s">
        <v>401</v>
      </c>
      <c r="B57" s="320"/>
      <c r="C57" s="322" t="n">
        <v>2</v>
      </c>
      <c r="D57" s="322" t="n">
        <v>5202</v>
      </c>
      <c r="E57" s="322" t="s">
        <v>635</v>
      </c>
      <c r="F57" s="323" t="n">
        <v>28.1697</v>
      </c>
      <c r="G57" s="323" t="n">
        <v>0.98</v>
      </c>
      <c r="H57" s="323" t="n">
        <v>0.98</v>
      </c>
      <c r="I57" s="323" t="n">
        <v>0.28</v>
      </c>
      <c r="J57" s="324" t="n">
        <v>9.39792514676745</v>
      </c>
      <c r="K57" s="325" t="n">
        <v>0.415316366966865</v>
      </c>
      <c r="L57" s="326" t="str">
        <f aca="false">+BH57</f>
        <v>ok</v>
      </c>
      <c r="N57" s="221" t="s">
        <v>623</v>
      </c>
      <c r="O57" s="327" t="n">
        <f aca="false">+IF(A56&lt;&gt;"",AVERAGE(BG56:BG155),"")</f>
        <v>10.2705166425182</v>
      </c>
      <c r="P57" s="327" t="n">
        <f aca="false">+IF(A56&lt;&gt;"",STDEV(BG56:BG155)/SQRT(COUNT(BG56:BG155)),"")</f>
        <v>0.289565121523144</v>
      </c>
      <c r="Q57" s="327"/>
      <c r="S57" s="273" t="n">
        <f aca="false">+IF(J57&lt;&gt;"",J57,"")</f>
        <v>9.39792514676745</v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n">
        <f aca="false">MEDIAN(J56:J155)</f>
        <v>10.1983241221863</v>
      </c>
      <c r="AI57" s="197" t="n">
        <f aca="false">+IF(J57&lt;&gt;"",J57,"")</f>
        <v>9.39792514676745</v>
      </c>
      <c r="AJ57" s="328" t="str">
        <f aca="false">IF($J57&lt;&gt;"",IF(AND(AI57&lt;AM$59,AI57&gt;AL$59),"ok","reject"),"")</f>
        <v>ok</v>
      </c>
      <c r="AK57" s="197" t="s">
        <v>624</v>
      </c>
      <c r="AL57" s="327" t="n">
        <f aca="false">MEDIAN(AI56:AI155)</f>
        <v>10.1983241221863</v>
      </c>
      <c r="AO57" s="197" t="n">
        <f aca="false">+IF(AJ57="ok",AI57,"")</f>
        <v>9.39792514676745</v>
      </c>
      <c r="AP57" s="328" t="str">
        <f aca="false">IF($J57&lt;&gt;"",IF(AND(AO57&lt;AS$59,AO57&gt;AR$59),"ok","reject"),"")</f>
        <v>ok</v>
      </c>
      <c r="AQ57" s="197" t="s">
        <v>624</v>
      </c>
      <c r="AR57" s="327" t="n">
        <f aca="false">MEDIAN(AO56:AO155)</f>
        <v>10.10921409709</v>
      </c>
      <c r="AU57" s="197" t="n">
        <f aca="false">+IF(AP57="ok",AO57,"")</f>
        <v>9.39792514676745</v>
      </c>
      <c r="AV57" s="328" t="str">
        <f aca="false">IF($J57&lt;&gt;"",IF(AND(AU57&lt;AY$59,AU57&gt;AX$59),"ok","reject"),"")</f>
        <v>ok</v>
      </c>
      <c r="AW57" s="197" t="s">
        <v>624</v>
      </c>
      <c r="AX57" s="327" t="n">
        <f aca="false">MEDIAN(AU56:AU155)</f>
        <v>10.10921409709</v>
      </c>
      <c r="BA57" s="197" t="n">
        <f aca="false">+IF(AV57="ok",AU57,"")</f>
        <v>9.39792514676745</v>
      </c>
      <c r="BB57" s="328" t="str">
        <f aca="false">IF($J57&lt;&gt;"",IF(AND(BA57&lt;BE$59,BA57&gt;BD$59),"ok","reject"),"")</f>
        <v>ok</v>
      </c>
      <c r="BC57" s="197" t="s">
        <v>624</v>
      </c>
      <c r="BD57" s="327" t="n">
        <f aca="false">MEDIAN(BA56:BA155)</f>
        <v>10.0201040719937</v>
      </c>
      <c r="BG57" s="197" t="n">
        <f aca="false">+IF(BB57="ok",BA57,"")</f>
        <v>9.39792514676745</v>
      </c>
      <c r="BH57" s="328" t="str">
        <f aca="false">IF($J57&lt;&gt;"",IF(AND(BG57&lt;BK$59,BG57&gt;BJ$59),"ok","reject"),"")</f>
        <v>ok</v>
      </c>
      <c r="BI57" s="197" t="s">
        <v>624</v>
      </c>
      <c r="BJ57" s="327" t="n">
        <f aca="false">MEDIAN(BG56:BG155)</f>
        <v>10.10921409709</v>
      </c>
    </row>
    <row r="58" customFormat="false" ht="12.75" hidden="false" customHeight="false" outlineLevel="0" collapsed="false">
      <c r="A58" s="310" t="s">
        <v>401</v>
      </c>
      <c r="B58" s="320"/>
      <c r="C58" s="322" t="n">
        <v>3</v>
      </c>
      <c r="D58" s="322" t="n">
        <v>8132</v>
      </c>
      <c r="E58" s="322" t="s">
        <v>635</v>
      </c>
      <c r="F58" s="323" t="n">
        <v>22.3665</v>
      </c>
      <c r="G58" s="323" t="n">
        <v>1.04</v>
      </c>
      <c r="H58" s="323" t="n">
        <v>1.05</v>
      </c>
      <c r="I58" s="323" t="n">
        <v>0.2</v>
      </c>
      <c r="J58" s="324" t="n">
        <v>10.2062803744271</v>
      </c>
      <c r="K58" s="325" t="n">
        <v>0.408951365174269</v>
      </c>
      <c r="L58" s="326" t="str">
        <f aca="false">+BH58</f>
        <v>ok</v>
      </c>
      <c r="N58" s="221" t="s">
        <v>624</v>
      </c>
      <c r="O58" s="327" t="n">
        <f aca="false">IF(O57="","",MEDIAN(BG56:BG155))</f>
        <v>10.10921409709</v>
      </c>
      <c r="Q58" s="327"/>
      <c r="S58" s="273" t="n">
        <f aca="false">+IF(J58&lt;&gt;"",J58,"")</f>
        <v>10.2062803744271</v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n">
        <f aca="false">STDEV(J56:J155)</f>
        <v>2.61554369679828</v>
      </c>
      <c r="AI58" s="197" t="n">
        <f aca="false">+IF(J58&lt;&gt;"",J58,"")</f>
        <v>10.2062803744271</v>
      </c>
      <c r="AJ58" s="328" t="str">
        <f aca="false">IF($J58&lt;&gt;"",IF(AND(AI58&lt;AM$59,AI58&gt;AL$59),"ok","reject"),"")</f>
        <v>ok</v>
      </c>
      <c r="AK58" s="245" t="s">
        <v>625</v>
      </c>
      <c r="AL58" s="327" t="n">
        <f aca="false">STDEV(AI56:AI155)</f>
        <v>2.61554369679828</v>
      </c>
      <c r="AO58" s="197" t="n">
        <f aca="false">+IF(AJ58="ok",AI58,"")</f>
        <v>10.2062803744271</v>
      </c>
      <c r="AP58" s="328" t="str">
        <f aca="false">IF($J58&lt;&gt;"",IF(AND(AO58&lt;AS$59,AO58&gt;AR$59),"ok","reject"),"")</f>
        <v>ok</v>
      </c>
      <c r="AQ58" s="245" t="s">
        <v>625</v>
      </c>
      <c r="AR58" s="327" t="n">
        <f aca="false">STDEV(AO56:AO155)</f>
        <v>2.15831293860252</v>
      </c>
      <c r="AU58" s="197" t="n">
        <f aca="false">+IF(AP58="ok",AO58,"")</f>
        <v>10.2062803744271</v>
      </c>
      <c r="AV58" s="328" t="str">
        <f aca="false">IF($J58&lt;&gt;"",IF(AND(AU58&lt;AY$59,AU58&gt;AX$59),"ok","reject"),"")</f>
        <v>ok</v>
      </c>
      <c r="AW58" s="245" t="s">
        <v>625</v>
      </c>
      <c r="AX58" s="327" t="n">
        <f aca="false">STDEV(AU56:AU155)</f>
        <v>1.96999563627322</v>
      </c>
      <c r="BA58" s="197" t="n">
        <f aca="false">+IF(AV58="ok",AU58,"")</f>
        <v>10.2062803744271</v>
      </c>
      <c r="BB58" s="328" t="str">
        <f aca="false">IF($J58&lt;&gt;"",IF(AND(BA58&lt;BE$59,BA58&gt;BD$59),"ok","reject"),"")</f>
        <v>ok</v>
      </c>
      <c r="BC58" s="245" t="s">
        <v>625</v>
      </c>
      <c r="BD58" s="327" t="n">
        <f aca="false">STDEV(BA56:BA155)</f>
        <v>1.86595156241282</v>
      </c>
      <c r="BG58" s="197" t="n">
        <f aca="false">+IF(BB58="ok",BA58,"")</f>
        <v>10.2062803744271</v>
      </c>
      <c r="BH58" s="328" t="str">
        <f aca="false">IF($J58&lt;&gt;"",IF(AND(BG58&lt;BK$59,BG58&gt;BJ$59),"ok","reject"),"")</f>
        <v>ok</v>
      </c>
      <c r="BI58" s="245" t="s">
        <v>625</v>
      </c>
      <c r="BJ58" s="327" t="n">
        <f aca="false">STDEV(BG56:BG155)</f>
        <v>1.78499928988868</v>
      </c>
    </row>
    <row r="59" customFormat="false" ht="12.75" hidden="false" customHeight="false" outlineLevel="0" collapsed="false">
      <c r="A59" s="310" t="s">
        <v>401</v>
      </c>
      <c r="B59" s="320"/>
      <c r="C59" s="322" t="n">
        <v>4</v>
      </c>
      <c r="D59" s="322" t="n">
        <v>2103</v>
      </c>
      <c r="E59" s="322" t="s">
        <v>635</v>
      </c>
      <c r="F59" s="323" t="n">
        <v>26.598</v>
      </c>
      <c r="G59" s="323" t="n">
        <v>1.05</v>
      </c>
      <c r="H59" s="323" t="n">
        <v>1.07</v>
      </c>
      <c r="I59" s="323" t="n">
        <v>0.64</v>
      </c>
      <c r="J59" s="324" t="n">
        <v>13.8263751439659</v>
      </c>
      <c r="K59" s="325" t="n">
        <v>0.953159018441196</v>
      </c>
      <c r="L59" s="326" t="str">
        <f aca="false">+BH59</f>
        <v>ok</v>
      </c>
      <c r="N59" s="221" t="s">
        <v>625</v>
      </c>
      <c r="O59" s="327" t="n">
        <f aca="false">IF(O57="","",STDEV(BG56:BG155))</f>
        <v>1.78499928988868</v>
      </c>
      <c r="Q59" s="327"/>
      <c r="S59" s="273" t="n">
        <f aca="false">+IF(J59&lt;&gt;"",J59,"")</f>
        <v>13.8263751439659</v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n">
        <f aca="false">+AF56-$N52*AF58</f>
        <v>5.27601332717942</v>
      </c>
      <c r="AG59" s="327" t="n">
        <f aca="false">+AF56+$N52*AF58</f>
        <v>15.7381881143726</v>
      </c>
      <c r="AH59" s="327"/>
      <c r="AI59" s="197" t="n">
        <f aca="false">+IF(J59&lt;&gt;"",J59,"")</f>
        <v>13.8263751439659</v>
      </c>
      <c r="AJ59" s="328" t="str">
        <f aca="false">IF($J59&lt;&gt;"",IF(AND(AI59&lt;AM$59,AI59&gt;AL$59),"ok","reject"),"")</f>
        <v>ok</v>
      </c>
      <c r="AK59" s="245" t="s">
        <v>626</v>
      </c>
      <c r="AL59" s="327" t="n">
        <f aca="false">+AL56-$N52*AL58</f>
        <v>5.27601332717942</v>
      </c>
      <c r="AM59" s="327" t="n">
        <f aca="false">+AL56+$N52*AL58</f>
        <v>15.7381881143726</v>
      </c>
      <c r="AN59" s="327"/>
      <c r="AO59" s="197" t="n">
        <f aca="false">+IF(AJ59="ok",AI59,"")</f>
        <v>13.8263751439659</v>
      </c>
      <c r="AP59" s="328" t="str">
        <f aca="false">IF($J59&lt;&gt;"",IF(AND(AO59&lt;AS$59,AO59&gt;AR$59),"ok","reject"),"")</f>
        <v>ok</v>
      </c>
      <c r="AQ59" s="245" t="s">
        <v>626</v>
      </c>
      <c r="AR59" s="327" t="n">
        <f aca="false">+AR56-$N52*AR58</f>
        <v>5.95951796927888</v>
      </c>
      <c r="AS59" s="327" t="n">
        <f aca="false">+AR56+$N52*AR58</f>
        <v>14.592769723689</v>
      </c>
      <c r="AU59" s="197" t="n">
        <f aca="false">+IF(AP59="ok",AO59,"")</f>
        <v>13.8263751439659</v>
      </c>
      <c r="AV59" s="328" t="str">
        <f aca="false">IF($J59&lt;&gt;"",IF(AND(AU59&lt;AY$59,AU59&gt;AX$59),"ok","reject"),"")</f>
        <v>ok</v>
      </c>
      <c r="AW59" s="245" t="s">
        <v>626</v>
      </c>
      <c r="AX59" s="327" t="n">
        <f aca="false">+AX56-$N52*AX58</f>
        <v>6.34239065456338</v>
      </c>
      <c r="AY59" s="327" t="n">
        <f aca="false">+AX56+$N52*AX58</f>
        <v>14.2223731996563</v>
      </c>
      <c r="BA59" s="197" t="n">
        <f aca="false">+IF(AV59="ok",AU59,"")</f>
        <v>13.8263751439659</v>
      </c>
      <c r="BB59" s="328" t="str">
        <f aca="false">IF($J59&lt;&gt;"",IF(AND(BA59&lt;BE$59,BA59&gt;BD$59),"ok","reject"),"")</f>
        <v>ok</v>
      </c>
      <c r="BC59" s="245" t="s">
        <v>626</v>
      </c>
      <c r="BD59" s="327" t="n">
        <f aca="false">+BD56-$N52*BD58</f>
        <v>6.43998175914531</v>
      </c>
      <c r="BE59" s="327" t="n">
        <f aca="false">+BD56+$N52*BD58</f>
        <v>13.9037880087966</v>
      </c>
      <c r="BG59" s="197" t="n">
        <f aca="false">+IF(BB59="ok",BA59,"")</f>
        <v>13.8263751439659</v>
      </c>
      <c r="BH59" s="328" t="str">
        <f aca="false">IF($J59&lt;&gt;"",IF(AND(BG59&lt;BK$59,BG59&gt;BJ$59),"ok","reject"),"")</f>
        <v>ok</v>
      </c>
      <c r="BI59" s="245" t="s">
        <v>626</v>
      </c>
      <c r="BJ59" s="327" t="n">
        <f aca="false">+BJ56-$N52*BJ58</f>
        <v>6.70051806274079</v>
      </c>
      <c r="BK59" s="327" t="n">
        <f aca="false">+BJ56+$N52*BJ58</f>
        <v>13.8405152222955</v>
      </c>
      <c r="BL59" s="327"/>
      <c r="BM59" s="327"/>
    </row>
    <row r="60" customFormat="false" ht="12.75" hidden="false" customHeight="false" outlineLevel="0" collapsed="false">
      <c r="A60" s="310" t="s">
        <v>401</v>
      </c>
      <c r="B60" s="320"/>
      <c r="C60" s="322" t="n">
        <v>5</v>
      </c>
      <c r="D60" s="322" t="n">
        <v>4992</v>
      </c>
      <c r="E60" s="322" t="s">
        <v>635</v>
      </c>
      <c r="F60" s="323" t="n">
        <v>48.4809</v>
      </c>
      <c r="G60" s="323" t="n">
        <v>1.05</v>
      </c>
      <c r="H60" s="323" t="n">
        <v>1.06</v>
      </c>
      <c r="I60" s="323" t="n">
        <v>0.04</v>
      </c>
      <c r="J60" s="324" t="n">
        <v>9.89280403614176</v>
      </c>
      <c r="K60" s="325" t="n">
        <v>0.402586363381674</v>
      </c>
      <c r="L60" s="326" t="str">
        <f aca="false">+BH60</f>
        <v>ok</v>
      </c>
      <c r="N60" s="221" t="s">
        <v>627</v>
      </c>
      <c r="O60" s="267" t="n">
        <f aca="false">+COUNT(BG56:BG155)</f>
        <v>38</v>
      </c>
      <c r="Q60" s="327"/>
      <c r="S60" s="273" t="n">
        <f aca="false">+IF(J60&lt;&gt;"",J60,"")</f>
        <v>9.89280403614176</v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n">
        <f aca="false">AVERAGE($H56:$H155)</f>
        <v>1.00511627906977</v>
      </c>
      <c r="AG60" s="327" t="n">
        <f aca="false">STDEV($H56:$H155)/SQRT(COUNT($H56:$H155))</f>
        <v>0.00980638757762611</v>
      </c>
      <c r="AH60" s="327"/>
      <c r="AI60" s="197" t="n">
        <f aca="false">+IF(J60&lt;&gt;"",J60,"")</f>
        <v>9.89280403614176</v>
      </c>
      <c r="AJ60" s="328" t="str">
        <f aca="false">IF($J60&lt;&gt;"",IF(AND(AI60&lt;AM$59,AI60&gt;AL$59),"ok","reject"),"")</f>
        <v>ok</v>
      </c>
      <c r="AK60" s="245" t="s">
        <v>628</v>
      </c>
      <c r="AL60" s="327" t="n">
        <f aca="false">AVERAGE($H56:$H155)</f>
        <v>1.00511627906977</v>
      </c>
      <c r="AM60" s="327" t="n">
        <f aca="false">STDEV($H56:$H155)/SQRT(COUNT($H56:$H155))</f>
        <v>0.00980638757762611</v>
      </c>
      <c r="AN60" s="327"/>
      <c r="AO60" s="197" t="n">
        <f aca="false">+IF(AJ60="ok",AI60,"")</f>
        <v>9.89280403614176</v>
      </c>
      <c r="AP60" s="328" t="str">
        <f aca="false">IF($J60&lt;&gt;"",IF(AND(AO60&lt;AS$59,AO60&gt;AR$59),"ok","reject"),"")</f>
        <v>ok</v>
      </c>
      <c r="AQ60" s="245" t="s">
        <v>628</v>
      </c>
      <c r="AR60" s="327" t="n">
        <f aca="false">AVERAGE($H56:$H155)</f>
        <v>1.00511627906977</v>
      </c>
      <c r="AS60" s="327" t="n">
        <f aca="false">STDEV($H56:$H155)/SQRT(COUNT($H56:$H155))</f>
        <v>0.00980638757762611</v>
      </c>
      <c r="AU60" s="197" t="n">
        <f aca="false">+IF(AP60="ok",AO60,"")</f>
        <v>9.89280403614176</v>
      </c>
      <c r="AV60" s="328" t="str">
        <f aca="false">IF($J60&lt;&gt;"",IF(AND(AU60&lt;AY$59,AU60&gt;AX$59),"ok","reject"),"")</f>
        <v>ok</v>
      </c>
      <c r="AW60" s="245" t="s">
        <v>628</v>
      </c>
      <c r="AX60" s="327" t="n">
        <f aca="false">AVERAGE($H56:$H155)</f>
        <v>1.00511627906977</v>
      </c>
      <c r="AY60" s="327" t="n">
        <f aca="false">STDEV($H56:$H155)/SQRT(COUNT($H56:$H155))</f>
        <v>0.00980638757762611</v>
      </c>
      <c r="BA60" s="197" t="n">
        <f aca="false">+IF(AV60="ok",AU60,"")</f>
        <v>9.89280403614176</v>
      </c>
      <c r="BB60" s="328" t="str">
        <f aca="false">IF($J60&lt;&gt;"",IF(AND(BA60&lt;BE$59,BA60&gt;BD$59),"ok","reject"),"")</f>
        <v>ok</v>
      </c>
      <c r="BC60" s="245" t="s">
        <v>628</v>
      </c>
      <c r="BD60" s="327" t="n">
        <f aca="false">AVERAGE($H56:$H155)</f>
        <v>1.00511627906977</v>
      </c>
      <c r="BE60" s="327" t="n">
        <f aca="false">STDEV($H56:$H155)/SQRT(COUNT($H56:$H155))</f>
        <v>0.00980638757762611</v>
      </c>
      <c r="BG60" s="197" t="n">
        <f aca="false">+IF(BB60="ok",BA60,"")</f>
        <v>9.89280403614176</v>
      </c>
      <c r="BH60" s="328" t="str">
        <f aca="false">IF($J60&lt;&gt;"",IF(AND(BG60&lt;BK$59,BG60&gt;BJ$59),"ok","reject"),"")</f>
        <v>ok</v>
      </c>
      <c r="BI60" s="245" t="s">
        <v>628</v>
      </c>
      <c r="BJ60" s="327" t="n">
        <f aca="false">AVERAGE($H56:$H155)</f>
        <v>1.00511627906977</v>
      </c>
      <c r="BK60" s="327" t="n">
        <f aca="false">STDEV($H56:$H155)/SQRT(COUNT($H56:$H155))</f>
        <v>0.00980638757762611</v>
      </c>
      <c r="BL60" s="327"/>
      <c r="BM60" s="327"/>
    </row>
    <row r="61" customFormat="false" ht="12.75" hidden="false" customHeight="false" outlineLevel="0" collapsed="false">
      <c r="A61" s="310" t="s">
        <v>401</v>
      </c>
      <c r="B61" s="320"/>
      <c r="C61" s="322" t="n">
        <v>6</v>
      </c>
      <c r="D61" s="322" t="n">
        <v>7030</v>
      </c>
      <c r="E61" s="322" t="s">
        <v>635</v>
      </c>
      <c r="F61" s="323" t="n">
        <v>19.8276</v>
      </c>
      <c r="G61" s="323" t="n">
        <v>1.08</v>
      </c>
      <c r="H61" s="323" t="n">
        <v>1.12</v>
      </c>
      <c r="I61" s="323" t="n">
        <v>0.06</v>
      </c>
      <c r="J61" s="324" t="n">
        <v>10.8952918184756</v>
      </c>
      <c r="K61" s="325" t="n">
        <v>0.478966384892821</v>
      </c>
      <c r="L61" s="326" t="str">
        <f aca="false">+BH61</f>
        <v>ok</v>
      </c>
      <c r="Q61" s="327"/>
      <c r="S61" s="273" t="n">
        <f aca="false">+IF(J61&lt;&gt;"",J61,"")</f>
        <v>10.8952918184756</v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n">
        <f aca="false">AVERAGE($I56:$I155)</f>
        <v>0.187441860465116</v>
      </c>
      <c r="AG61" s="329" t="n">
        <f aca="false">STDEV($I56:$I155)/SQRT(COUNT($I56:$I155))</f>
        <v>0.225961975315073</v>
      </c>
      <c r="AH61" s="329"/>
      <c r="AI61" s="197" t="n">
        <f aca="false">+IF(J61&lt;&gt;"",J61,"")</f>
        <v>10.8952918184756</v>
      </c>
      <c r="AJ61" s="328" t="str">
        <f aca="false">IF($J61&lt;&gt;"",IF(AND(AI61&lt;AM$59,AI61&gt;AL$59),"ok","reject"),"")</f>
        <v>ok</v>
      </c>
      <c r="AK61" s="245" t="s">
        <v>629</v>
      </c>
      <c r="AL61" s="329" t="n">
        <f aca="false">AVERAGE($I56:$I155)</f>
        <v>0.187441860465116</v>
      </c>
      <c r="AM61" s="329" t="n">
        <f aca="false">STDEV($I56:$I155)/SQRT(COUNT($I56:$I155))</f>
        <v>0.225961975315073</v>
      </c>
      <c r="AN61" s="329"/>
      <c r="AO61" s="197" t="n">
        <f aca="false">+IF(AJ61="ok",AI61,"")</f>
        <v>10.8952918184756</v>
      </c>
      <c r="AP61" s="328" t="str">
        <f aca="false">IF($J61&lt;&gt;"",IF(AND(AO61&lt;AS$59,AO61&gt;AR$59),"ok","reject"),"")</f>
        <v>ok</v>
      </c>
      <c r="AQ61" s="245" t="s">
        <v>629</v>
      </c>
      <c r="AR61" s="329" t="n">
        <f aca="false">AVERAGE($I56:$I155)</f>
        <v>0.187441860465116</v>
      </c>
      <c r="AS61" s="329" t="n">
        <f aca="false">STDEV($I56:$I155)/SQRT(COUNT($I56:$I155))</f>
        <v>0.225961975315073</v>
      </c>
      <c r="AU61" s="197" t="n">
        <f aca="false">+IF(AP61="ok",AO61,"")</f>
        <v>10.8952918184756</v>
      </c>
      <c r="AV61" s="328" t="str">
        <f aca="false">IF($J61&lt;&gt;"",IF(AND(AU61&lt;AY$59,AU61&gt;AX$59),"ok","reject"),"")</f>
        <v>ok</v>
      </c>
      <c r="AW61" s="245" t="s">
        <v>629</v>
      </c>
      <c r="AX61" s="329" t="n">
        <f aca="false">AVERAGE($I56:$I155)</f>
        <v>0.187441860465116</v>
      </c>
      <c r="AY61" s="329" t="n">
        <f aca="false">STDEV($I56:$I155)/SQRT(COUNT($I56:$I155))</f>
        <v>0.225961975315073</v>
      </c>
      <c r="BA61" s="197" t="n">
        <f aca="false">+IF(AV61="ok",AU61,"")</f>
        <v>10.8952918184756</v>
      </c>
      <c r="BB61" s="328" t="str">
        <f aca="false">IF($J61&lt;&gt;"",IF(AND(BA61&lt;BE$59,BA61&gt;BD$59),"ok","reject"),"")</f>
        <v>ok</v>
      </c>
      <c r="BC61" s="245" t="s">
        <v>629</v>
      </c>
      <c r="BD61" s="329" t="n">
        <f aca="false">AVERAGE($I56:$I155)</f>
        <v>0.187441860465116</v>
      </c>
      <c r="BE61" s="329" t="n">
        <f aca="false">STDEV($I56:$I155)/SQRT(COUNT($I56:$I155))</f>
        <v>0.225961975315073</v>
      </c>
      <c r="BG61" s="197" t="n">
        <f aca="false">+IF(BB61="ok",BA61,"")</f>
        <v>10.8952918184756</v>
      </c>
      <c r="BH61" s="328" t="str">
        <f aca="false">IF($J61&lt;&gt;"",IF(AND(BG61&lt;BK$59,BG61&gt;BJ$59),"ok","reject"),"")</f>
        <v>ok</v>
      </c>
      <c r="BI61" s="245" t="s">
        <v>629</v>
      </c>
      <c r="BJ61" s="329" t="n">
        <f aca="false">AVERAGE($I56:$I155)</f>
        <v>0.187441860465116</v>
      </c>
      <c r="BK61" s="329" t="n">
        <f aca="false">STDEV($I56:$I155)/SQRT(COUNT($I56:$I155))</f>
        <v>0.225961975315073</v>
      </c>
      <c r="BL61" s="329"/>
      <c r="BM61" s="329"/>
    </row>
    <row r="62" customFormat="false" ht="12.75" hidden="false" customHeight="false" outlineLevel="0" collapsed="false">
      <c r="A62" s="310" t="s">
        <v>401</v>
      </c>
      <c r="B62" s="320"/>
      <c r="C62" s="322" t="n">
        <v>7</v>
      </c>
      <c r="D62" s="322" t="n">
        <v>2315</v>
      </c>
      <c r="E62" s="322" t="s">
        <v>635</v>
      </c>
      <c r="F62" s="323" t="n">
        <v>18.135</v>
      </c>
      <c r="G62" s="323" t="n">
        <v>0.95</v>
      </c>
      <c r="H62" s="323" t="n">
        <v>0.93</v>
      </c>
      <c r="I62" s="323" t="n">
        <v>-1</v>
      </c>
      <c r="J62" s="324" t="n">
        <v>10.0201040719937</v>
      </c>
      <c r="K62" s="325" t="n">
        <v>0.671507689118839</v>
      </c>
      <c r="L62" s="326" t="str">
        <f aca="false">+BH62</f>
        <v>ok</v>
      </c>
      <c r="N62" s="294" t="s">
        <v>605</v>
      </c>
      <c r="O62" s="327"/>
      <c r="Q62" s="327"/>
      <c r="S62" s="273" t="n">
        <f aca="false">+IF(J62&lt;&gt;"",J62,"")</f>
        <v>10.0201040719937</v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43</v>
      </c>
      <c r="AI62" s="197" t="n">
        <f aca="false">+IF(J62&lt;&gt;"",J62,"")</f>
        <v>10.0201040719937</v>
      </c>
      <c r="AJ62" s="328" t="str">
        <f aca="false">IF($J62&lt;&gt;"",IF(AND(AI62&lt;AM$59,AI62&gt;AL$59),"ok","reject"),"")</f>
        <v>ok</v>
      </c>
      <c r="AK62" s="245" t="s">
        <v>631</v>
      </c>
      <c r="AL62" s="197" t="n">
        <f aca="false">+COUNT(AI56:AI155)</f>
        <v>43</v>
      </c>
      <c r="AO62" s="197" t="n">
        <f aca="false">+IF(AJ62="ok",AI62,"")</f>
        <v>10.0201040719937</v>
      </c>
      <c r="AP62" s="328" t="str">
        <f aca="false">IF($J62&lt;&gt;"",IF(AND(AO62&lt;AS$59,AO62&gt;AR$59),"ok","reject"),"")</f>
        <v>ok</v>
      </c>
      <c r="AQ62" s="245" t="s">
        <v>631</v>
      </c>
      <c r="AR62" s="197" t="n">
        <f aca="false">+COUNT(AO56:AO155)</f>
        <v>42</v>
      </c>
      <c r="AU62" s="197" t="n">
        <f aca="false">+IF(AP62="ok",AO62,"")</f>
        <v>10.0201040719937</v>
      </c>
      <c r="AV62" s="328" t="str">
        <f aca="false">IF($J62&lt;&gt;"",IF(AND(AU62&lt;AY$59,AU62&gt;AX$59),"ok","reject"),"")</f>
        <v>ok</v>
      </c>
      <c r="AW62" s="245" t="s">
        <v>631</v>
      </c>
      <c r="AX62" s="197" t="n">
        <f aca="false">+COUNT(AU56:AU155)</f>
        <v>40</v>
      </c>
      <c r="BA62" s="197" t="n">
        <f aca="false">+IF(AV62="ok",AU62,"")</f>
        <v>10.0201040719937</v>
      </c>
      <c r="BB62" s="328" t="str">
        <f aca="false">IF($J62&lt;&gt;"",IF(AND(BA62&lt;BE$59,BA62&gt;BD$59),"ok","reject"),"")</f>
        <v>ok</v>
      </c>
      <c r="BC62" s="245" t="s">
        <v>631</v>
      </c>
      <c r="BD62" s="197" t="n">
        <f aca="false">+COUNT(BA56:BA155)</f>
        <v>39</v>
      </c>
      <c r="BG62" s="197" t="n">
        <f aca="false">+IF(BB62="ok",BA62,"")</f>
        <v>10.0201040719937</v>
      </c>
      <c r="BH62" s="328" t="str">
        <f aca="false">IF($J62&lt;&gt;"",IF(AND(BG62&lt;BK$59,BG62&gt;BJ$59),"ok","reject"),"")</f>
        <v>ok</v>
      </c>
      <c r="BI62" s="245" t="s">
        <v>631</v>
      </c>
      <c r="BJ62" s="197" t="n">
        <f aca="false">+COUNT(BG56:BG155)</f>
        <v>38</v>
      </c>
    </row>
    <row r="63" customFormat="false" ht="12.75" hidden="false" customHeight="false" outlineLevel="0" collapsed="false">
      <c r="A63" s="310" t="s">
        <v>401</v>
      </c>
      <c r="B63" s="320"/>
      <c r="C63" s="322" t="n">
        <v>8</v>
      </c>
      <c r="D63" s="322" t="n">
        <v>3773</v>
      </c>
      <c r="E63" s="322" t="s">
        <v>635</v>
      </c>
      <c r="F63" s="323" t="n">
        <v>64.4397</v>
      </c>
      <c r="G63" s="323" t="n">
        <v>1.07</v>
      </c>
      <c r="H63" s="323" t="n">
        <v>1.09</v>
      </c>
      <c r="I63" s="323" t="n">
        <v>-0.23</v>
      </c>
      <c r="J63" s="324" t="n">
        <v>5.70145035571754</v>
      </c>
      <c r="K63" s="325" t="n">
        <v>0.213227560051954</v>
      </c>
      <c r="L63" s="326" t="str">
        <f aca="false">+BH63</f>
        <v>reject</v>
      </c>
      <c r="N63" s="330" t="str">
        <f aca="false">+AE56</f>
        <v>avg De</v>
      </c>
      <c r="O63" s="327" t="n">
        <f aca="false">IF(O66=0,"",AF56)</f>
        <v>10.507100720776</v>
      </c>
      <c r="P63" s="327"/>
      <c r="Q63" s="331"/>
      <c r="S63" s="273" t="n">
        <f aca="false">+IF(J63&lt;&gt;"",J63,"")</f>
        <v>5.70145035571754</v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n">
        <f aca="false">+IF(J63&lt;&gt;"",J63,"")</f>
        <v>5.70145035571754</v>
      </c>
      <c r="AJ63" s="328" t="str">
        <f aca="false">IF($J63&lt;&gt;"",IF(AND(AI63&lt;AM$59,AI63&gt;AL$59),"ok","reject"),"")</f>
        <v>ok</v>
      </c>
      <c r="AK63" s="245"/>
      <c r="AO63" s="197" t="n">
        <f aca="false">+IF(AJ63="ok",AI63,"")</f>
        <v>5.70145035571754</v>
      </c>
      <c r="AP63" s="328" t="str">
        <f aca="false">IF($J63&lt;&gt;"",IF(AND(AO63&lt;AS$59,AO63&gt;AR$59),"ok","reject"),"")</f>
        <v>reject</v>
      </c>
      <c r="AQ63" s="245"/>
      <c r="AU63" s="197" t="str">
        <f aca="false">+IF(AP63="ok",AO63,"")</f>
        <v/>
      </c>
      <c r="AV63" s="328" t="str">
        <f aca="false">IF($J63&lt;&gt;"",IF(AND(AU63&lt;AY$59,AU63&gt;AX$59),"ok","reject"),"")</f>
        <v>reject</v>
      </c>
      <c r="AW63" s="245"/>
      <c r="BA63" s="197" t="str">
        <f aca="false">+IF(AV63="ok",AU63,"")</f>
        <v/>
      </c>
      <c r="BB63" s="328" t="str">
        <f aca="false">IF($J63&lt;&gt;"",IF(AND(BA63&lt;BE$59,BA63&gt;BD$59),"ok","reject"),"")</f>
        <v>reject</v>
      </c>
      <c r="BC63" s="245"/>
      <c r="BG63" s="197" t="str">
        <f aca="false">+IF(BB63="ok",BA63,"")</f>
        <v/>
      </c>
      <c r="BH63" s="328" t="str">
        <f aca="false">IF($J63&lt;&gt;"",IF(AND(BG63&lt;BK$59,BG63&gt;BJ$59),"ok","reject"),"")</f>
        <v>reject</v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A64" s="310" t="s">
        <v>401</v>
      </c>
      <c r="B64" s="320"/>
      <c r="C64" s="322" t="n">
        <v>9</v>
      </c>
      <c r="D64" s="322" t="n">
        <v>74602</v>
      </c>
      <c r="E64" s="322" t="s">
        <v>635</v>
      </c>
      <c r="F64" s="323" t="n">
        <v>80.8821</v>
      </c>
      <c r="G64" s="323" t="n">
        <v>1.02</v>
      </c>
      <c r="H64" s="323" t="n">
        <v>1.02</v>
      </c>
      <c r="I64" s="323" t="n">
        <v>0.1</v>
      </c>
      <c r="J64" s="324" t="n">
        <v>14.6013141122144</v>
      </c>
      <c r="K64" s="325" t="n">
        <v>0.396221361589078</v>
      </c>
      <c r="L64" s="326" t="str">
        <f aca="false">+BH64</f>
        <v>reject</v>
      </c>
      <c r="N64" s="330" t="str">
        <f aca="false">+AE57</f>
        <v>median De</v>
      </c>
      <c r="O64" s="327" t="n">
        <f aca="false">IF(O63="","",AF57)</f>
        <v>10.1983241221863</v>
      </c>
      <c r="P64" s="327" t="n">
        <f aca="false">IF(O63="","",AG56)</f>
        <v>0.398866674404194</v>
      </c>
      <c r="Q64" s="327"/>
      <c r="S64" s="273" t="n">
        <f aca="false">+IF(J64&lt;&gt;"",J64,"")</f>
        <v>14.6013141122144</v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n">
        <f aca="false">+IF(J64&lt;&gt;"",J64,"")</f>
        <v>14.6013141122144</v>
      </c>
      <c r="AJ64" s="328" t="str">
        <f aca="false">IF($J64&lt;&gt;"",IF(AND(AI64&lt;AM$59,AI64&gt;AL$59),"ok","reject"),"")</f>
        <v>ok</v>
      </c>
      <c r="AO64" s="197" t="n">
        <f aca="false">+IF(AJ64="ok",AI64,"")</f>
        <v>14.6013141122144</v>
      </c>
      <c r="AP64" s="328" t="str">
        <f aca="false">IF($J64&lt;&gt;"",IF(AND(AO64&lt;AS$59,AO64&gt;AR$59),"ok","reject"),"")</f>
        <v>reject</v>
      </c>
      <c r="AU64" s="197" t="str">
        <f aca="false">+IF(AP64="ok",AO64,"")</f>
        <v/>
      </c>
      <c r="AV64" s="328" t="str">
        <f aca="false">IF($J64&lt;&gt;"",IF(AND(AU64&lt;AY$59,AU64&gt;AX$59),"ok","reject"),"")</f>
        <v>reject</v>
      </c>
      <c r="BA64" s="197" t="str">
        <f aca="false">+IF(AV64="ok",AU64,"")</f>
        <v/>
      </c>
      <c r="BB64" s="328" t="str">
        <f aca="false">IF($J64&lt;&gt;"",IF(AND(BA64&lt;BE$59,BA64&gt;BD$59),"ok","reject"),"")</f>
        <v>reject</v>
      </c>
      <c r="BG64" s="197" t="str">
        <f aca="false">+IF(BB64="ok",BA64,"")</f>
        <v/>
      </c>
      <c r="BH64" s="328" t="str">
        <f aca="false">IF($J64&lt;&gt;"",IF(AND(BG64&lt;BK$59,BG64&gt;BJ$59),"ok","reject"),"")</f>
        <v>reject</v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A65" s="310" t="s">
        <v>401</v>
      </c>
      <c r="B65" s="320"/>
      <c r="C65" s="322" t="n">
        <v>10</v>
      </c>
      <c r="D65" s="322" t="n">
        <v>4556</v>
      </c>
      <c r="E65" s="322" t="s">
        <v>635</v>
      </c>
      <c r="F65" s="323" t="n">
        <v>42.7986</v>
      </c>
      <c r="G65" s="323" t="n">
        <v>1.08</v>
      </c>
      <c r="H65" s="323" t="n">
        <v>1.04</v>
      </c>
      <c r="I65" s="323" t="n">
        <v>0.21</v>
      </c>
      <c r="J65" s="324" t="n">
        <v>13.22965622591</v>
      </c>
      <c r="K65" s="325" t="n">
        <v>0.561711408196564</v>
      </c>
      <c r="L65" s="326" t="str">
        <f aca="false">+BH65</f>
        <v>ok</v>
      </c>
      <c r="N65" s="330" t="str">
        <f aca="false">+AE58</f>
        <v>Stdev</v>
      </c>
      <c r="O65" s="327" t="n">
        <f aca="false">IF(O63="","",AF58)</f>
        <v>2.61554369679828</v>
      </c>
      <c r="P65" s="327"/>
      <c r="Q65" s="327"/>
      <c r="S65" s="273" t="n">
        <f aca="false">+IF(J65&lt;&gt;"",J65,"")</f>
        <v>13.22965622591</v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n">
        <f aca="false">+IF(J65&lt;&gt;"",J65,"")</f>
        <v>13.22965622591</v>
      </c>
      <c r="AJ65" s="328" t="str">
        <f aca="false">IF($J65&lt;&gt;"",IF(AND(AI65&lt;AM$59,AI65&gt;AL$59),"ok","reject"),"")</f>
        <v>ok</v>
      </c>
      <c r="AK65" s="245"/>
      <c r="AL65" s="327"/>
      <c r="AO65" s="197" t="n">
        <f aca="false">+IF(AJ65="ok",AI65,"")</f>
        <v>13.22965622591</v>
      </c>
      <c r="AP65" s="328" t="str">
        <f aca="false">IF($J65&lt;&gt;"",IF(AND(AO65&lt;AS$59,AO65&gt;AR$59),"ok","reject"),"")</f>
        <v>ok</v>
      </c>
      <c r="AQ65" s="245"/>
      <c r="AR65" s="327"/>
      <c r="AU65" s="197" t="n">
        <f aca="false">+IF(AP65="ok",AO65,"")</f>
        <v>13.22965622591</v>
      </c>
      <c r="AV65" s="328" t="str">
        <f aca="false">IF($J65&lt;&gt;"",IF(AND(AU65&lt;AY$59,AU65&gt;AX$59),"ok","reject"),"")</f>
        <v>ok</v>
      </c>
      <c r="AW65" s="245"/>
      <c r="AX65" s="327"/>
      <c r="BA65" s="197" t="n">
        <f aca="false">+IF(AV65="ok",AU65,"")</f>
        <v>13.22965622591</v>
      </c>
      <c r="BB65" s="328" t="str">
        <f aca="false">IF($J65&lt;&gt;"",IF(AND(BA65&lt;BE$59,BA65&gt;BD$59),"ok","reject"),"")</f>
        <v>ok</v>
      </c>
      <c r="BC65" s="245"/>
      <c r="BD65" s="327"/>
      <c r="BG65" s="197" t="n">
        <f aca="false">+IF(BB65="ok",BA65,"")</f>
        <v>13.22965622591</v>
      </c>
      <c r="BH65" s="328" t="str">
        <f aca="false">IF($J65&lt;&gt;"",IF(AND(BG65&lt;BK$59,BG65&gt;BJ$59),"ok","reject"),"")</f>
        <v>ok</v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A66" s="310" t="s">
        <v>401</v>
      </c>
      <c r="B66" s="320"/>
      <c r="C66" s="322" t="n">
        <v>11</v>
      </c>
      <c r="D66" s="322" t="n">
        <v>6739</v>
      </c>
      <c r="E66" s="322" t="s">
        <v>635</v>
      </c>
      <c r="F66" s="323" t="n">
        <v>26.3562</v>
      </c>
      <c r="G66" s="323" t="n">
        <v>1.03</v>
      </c>
      <c r="H66" s="323" t="n">
        <v>1.01</v>
      </c>
      <c r="I66" s="323" t="n">
        <v>0.12</v>
      </c>
      <c r="J66" s="324" t="n">
        <v>9.15287257775252</v>
      </c>
      <c r="K66" s="325" t="n">
        <v>0.381900107555738</v>
      </c>
      <c r="L66" s="326" t="str">
        <f aca="false">+BH66</f>
        <v>ok</v>
      </c>
      <c r="N66" s="221" t="s">
        <v>627</v>
      </c>
      <c r="O66" s="267" t="n">
        <f aca="false">+COUNT(J56:J155)</f>
        <v>43</v>
      </c>
      <c r="P66" s="327"/>
      <c r="Q66" s="327"/>
      <c r="S66" s="273" t="n">
        <f aca="false">+IF(J66&lt;&gt;"",J66,"")</f>
        <v>9.15287257775252</v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n">
        <f aca="false">+IF(J66&lt;&gt;"",J66,"")</f>
        <v>9.15287257775252</v>
      </c>
      <c r="AJ66" s="328" t="str">
        <f aca="false">IF($J66&lt;&gt;"",IF(AND(AI66&lt;AM$59,AI66&gt;AL$59),"ok","reject"),"")</f>
        <v>ok</v>
      </c>
      <c r="AK66" s="245"/>
      <c r="AL66" s="332"/>
      <c r="AO66" s="197" t="n">
        <f aca="false">+IF(AJ66="ok",AI66,"")</f>
        <v>9.15287257775252</v>
      </c>
      <c r="AP66" s="328" t="str">
        <f aca="false">IF($J66&lt;&gt;"",IF(AND(AO66&lt;AS$59,AO66&gt;AR$59),"ok","reject"),"")</f>
        <v>ok</v>
      </c>
      <c r="AQ66" s="245"/>
      <c r="AR66" s="332"/>
      <c r="AU66" s="197" t="n">
        <f aca="false">+IF(AP66="ok",AO66,"")</f>
        <v>9.15287257775252</v>
      </c>
      <c r="AV66" s="328" t="str">
        <f aca="false">IF($J66&lt;&gt;"",IF(AND(AU66&lt;AY$59,AU66&gt;AX$59),"ok","reject"),"")</f>
        <v>ok</v>
      </c>
      <c r="AW66" s="245"/>
      <c r="AX66" s="332"/>
      <c r="BA66" s="197" t="n">
        <f aca="false">+IF(AV66="ok",AU66,"")</f>
        <v>9.15287257775252</v>
      </c>
      <c r="BB66" s="328" t="str">
        <f aca="false">IF($J66&lt;&gt;"",IF(AND(BA66&lt;BE$59,BA66&gt;BD$59),"ok","reject"),"")</f>
        <v>ok</v>
      </c>
      <c r="BC66" s="245"/>
      <c r="BD66" s="332"/>
      <c r="BG66" s="197" t="n">
        <f aca="false">+IF(BB66="ok",BA66,"")</f>
        <v>9.15287257775252</v>
      </c>
      <c r="BH66" s="328" t="str">
        <f aca="false">IF($J66&lt;&gt;"",IF(AND(BG66&lt;BK$59,BG66&gt;BJ$59),"ok","reject"),"")</f>
        <v>ok</v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A67" s="310" t="s">
        <v>401</v>
      </c>
      <c r="B67" s="320"/>
      <c r="C67" s="322" t="n">
        <v>12</v>
      </c>
      <c r="D67" s="322" t="n">
        <v>3308</v>
      </c>
      <c r="E67" s="322" t="s">
        <v>635</v>
      </c>
      <c r="F67" s="323" t="n">
        <v>29.4996</v>
      </c>
      <c r="G67" s="323" t="n">
        <v>0.96</v>
      </c>
      <c r="H67" s="323" t="n">
        <v>1.02</v>
      </c>
      <c r="I67" s="323" t="n">
        <v>-0.87</v>
      </c>
      <c r="J67" s="324" t="n">
        <v>10.1983241221863</v>
      </c>
      <c r="K67" s="325" t="n">
        <v>0.512382644303948</v>
      </c>
      <c r="L67" s="326" t="str">
        <f aca="false">+BH67</f>
        <v>ok</v>
      </c>
      <c r="Q67" s="327"/>
      <c r="S67" s="273" t="n">
        <f aca="false">+IF(J67&lt;&gt;"",J67,"")</f>
        <v>10.1983241221863</v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n">
        <f aca="false">+IF(J67&lt;&gt;"",J67,"")</f>
        <v>10.1983241221863</v>
      </c>
      <c r="AJ67" s="328" t="str">
        <f aca="false">IF($J67&lt;&gt;"",IF(AND(AI67&lt;AM$59,AI67&gt;AL$59),"ok","reject"),"")</f>
        <v>ok</v>
      </c>
      <c r="AK67" s="245"/>
      <c r="AL67" s="332"/>
      <c r="AO67" s="197" t="n">
        <f aca="false">+IF(AJ67="ok",AI67,"")</f>
        <v>10.1983241221863</v>
      </c>
      <c r="AP67" s="328" t="str">
        <f aca="false">IF($J67&lt;&gt;"",IF(AND(AO67&lt;AS$59,AO67&gt;AR$59),"ok","reject"),"")</f>
        <v>ok</v>
      </c>
      <c r="AQ67" s="245"/>
      <c r="AR67" s="332"/>
      <c r="AU67" s="197" t="n">
        <f aca="false">+IF(AP67="ok",AO67,"")</f>
        <v>10.1983241221863</v>
      </c>
      <c r="AV67" s="328" t="str">
        <f aca="false">IF($J67&lt;&gt;"",IF(AND(AU67&lt;AY$59,AU67&gt;AX$59),"ok","reject"),"")</f>
        <v>ok</v>
      </c>
      <c r="AW67" s="245"/>
      <c r="AX67" s="332"/>
      <c r="BA67" s="197" t="n">
        <f aca="false">+IF(AV67="ok",AU67,"")</f>
        <v>10.1983241221863</v>
      </c>
      <c r="BB67" s="328" t="str">
        <f aca="false">IF($J67&lt;&gt;"",IF(AND(BA67&lt;BE$59,BA67&gt;BD$59),"ok","reject"),"")</f>
        <v>ok</v>
      </c>
      <c r="BC67" s="245"/>
      <c r="BD67" s="332"/>
      <c r="BG67" s="197" t="n">
        <f aca="false">+IF(BB67="ok",BA67,"")</f>
        <v>10.1983241221863</v>
      </c>
      <c r="BH67" s="328" t="str">
        <f aca="false">IF($J67&lt;&gt;"",IF(AND(BG67&lt;BK$59,BG67&gt;BJ$59),"ok","reject"),"")</f>
        <v>ok</v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A68" s="310" t="s">
        <v>401</v>
      </c>
      <c r="B68" s="320"/>
      <c r="C68" s="322" t="n">
        <v>13</v>
      </c>
      <c r="D68" s="322" t="n">
        <v>1825</v>
      </c>
      <c r="E68" s="322" t="s">
        <v>635</v>
      </c>
      <c r="F68" s="323" t="n">
        <v>32.0385</v>
      </c>
      <c r="G68" s="323" t="n">
        <v>0.93</v>
      </c>
      <c r="H68" s="323" t="n">
        <v>0.96</v>
      </c>
      <c r="I68" s="323" t="n">
        <v>-0.85</v>
      </c>
      <c r="J68" s="324" t="n">
        <v>12.0250796366613</v>
      </c>
      <c r="K68" s="325" t="n">
        <v>0.75743521331888</v>
      </c>
      <c r="L68" s="326" t="str">
        <f aca="false">+BH68</f>
        <v>ok</v>
      </c>
      <c r="N68" s="294" t="s">
        <v>628</v>
      </c>
      <c r="O68" s="327" t="n">
        <f aca="false">IF(COUNT($H56:$H155)&lt;1,"",AVERAGE($H56:$H155))</f>
        <v>1.00511627906977</v>
      </c>
      <c r="P68" s="327" t="n">
        <f aca="false">IF(COUNT($H56:$H155)&lt;1,"",STDEV($H56:$H155)/SQRT(COUNT($H56:$H155)))</f>
        <v>0.00980638757762611</v>
      </c>
      <c r="Q68" s="327"/>
      <c r="S68" s="273" t="n">
        <f aca="false">+IF(J68&lt;&gt;"",J68,"")</f>
        <v>12.0250796366613</v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n">
        <f aca="false">+IF(J68&lt;&gt;"",J68,"")</f>
        <v>12.0250796366613</v>
      </c>
      <c r="AJ68" s="328" t="str">
        <f aca="false">IF($J68&lt;&gt;"",IF(AND(AI68&lt;AM$59,AI68&gt;AL$59),"ok","reject"),"")</f>
        <v>ok</v>
      </c>
      <c r="AK68" s="245"/>
      <c r="AL68" s="332"/>
      <c r="AO68" s="197" t="n">
        <f aca="false">+IF(AJ68="ok",AI68,"")</f>
        <v>12.0250796366613</v>
      </c>
      <c r="AP68" s="328" t="str">
        <f aca="false">IF($J68&lt;&gt;"",IF(AND(AO68&lt;AS$59,AO68&gt;AR$59),"ok","reject"),"")</f>
        <v>ok</v>
      </c>
      <c r="AQ68" s="245"/>
      <c r="AR68" s="332"/>
      <c r="AU68" s="197" t="n">
        <f aca="false">+IF(AP68="ok",AO68,"")</f>
        <v>12.0250796366613</v>
      </c>
      <c r="AV68" s="328" t="str">
        <f aca="false">IF($J68&lt;&gt;"",IF(AND(AU68&lt;AY$59,AU68&gt;AX$59),"ok","reject"),"")</f>
        <v>ok</v>
      </c>
      <c r="AW68" s="245"/>
      <c r="AX68" s="332"/>
      <c r="BA68" s="197" t="n">
        <f aca="false">+IF(AV68="ok",AU68,"")</f>
        <v>12.0250796366613</v>
      </c>
      <c r="BB68" s="328" t="str">
        <f aca="false">IF($J68&lt;&gt;"",IF(AND(BA68&lt;BE$59,BA68&gt;BD$59),"ok","reject"),"")</f>
        <v>ok</v>
      </c>
      <c r="BC68" s="245"/>
      <c r="BD68" s="332"/>
      <c r="BG68" s="197" t="n">
        <f aca="false">+IF(BB68="ok",BA68,"")</f>
        <v>12.0250796366613</v>
      </c>
      <c r="BH68" s="328" t="str">
        <f aca="false">IF($J68&lt;&gt;"",IF(AND(BG68&lt;BK$59,BG68&gt;BJ$59),"ok","reject"),"")</f>
        <v>ok</v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A69" s="310" t="s">
        <v>401</v>
      </c>
      <c r="B69" s="320"/>
      <c r="C69" s="322" t="n">
        <v>14</v>
      </c>
      <c r="D69" s="322" t="n">
        <v>46630</v>
      </c>
      <c r="E69" s="322" t="s">
        <v>635</v>
      </c>
      <c r="F69" s="323" t="n">
        <v>15.717</v>
      </c>
      <c r="G69" s="323" t="n">
        <v>0.97</v>
      </c>
      <c r="H69" s="323" t="n">
        <v>0.99</v>
      </c>
      <c r="I69" s="323" t="n">
        <v>0.13</v>
      </c>
      <c r="J69" s="324" t="n">
        <v>13.1835099629137</v>
      </c>
      <c r="K69" s="325" t="n">
        <v>0.50920014340765</v>
      </c>
      <c r="L69" s="326" t="str">
        <f aca="false">+BH69</f>
        <v>ok</v>
      </c>
      <c r="N69" s="294" t="s">
        <v>629</v>
      </c>
      <c r="O69" s="333" t="n">
        <f aca="false">IF(COUNT($I56:$I155)&lt;1,"",AVERAGE($I56:$I155))</f>
        <v>0.187441860465116</v>
      </c>
      <c r="P69" s="333" t="n">
        <f aca="false">IF(COUNT($I56:$I155)&lt;1,"",STDEV($I56:$I155)/SQRT(COUNT($I56:$I155)))</f>
        <v>0.225961975315073</v>
      </c>
      <c r="S69" s="273" t="n">
        <f aca="false">+IF(J69&lt;&gt;"",J69,"")</f>
        <v>13.1835099629137</v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n">
        <f aca="false">+IF(J69&lt;&gt;"",J69,"")</f>
        <v>13.1835099629137</v>
      </c>
      <c r="AJ69" s="328" t="str">
        <f aca="false">IF($J69&lt;&gt;"",IF(AND(AI69&lt;AM$59,AI69&gt;AL$59),"ok","reject"),"")</f>
        <v>ok</v>
      </c>
      <c r="AO69" s="197" t="n">
        <f aca="false">+IF(AJ69="ok",AI69,"")</f>
        <v>13.1835099629137</v>
      </c>
      <c r="AP69" s="328" t="str">
        <f aca="false">IF($J69&lt;&gt;"",IF(AND(AO69&lt;AS$59,AO69&gt;AR$59),"ok","reject"),"")</f>
        <v>ok</v>
      </c>
      <c r="AU69" s="197" t="n">
        <f aca="false">+IF(AP69="ok",AO69,"")</f>
        <v>13.1835099629137</v>
      </c>
      <c r="AV69" s="328" t="str">
        <f aca="false">IF($J69&lt;&gt;"",IF(AND(AU69&lt;AY$59,AU69&gt;AX$59),"ok","reject"),"")</f>
        <v>ok</v>
      </c>
      <c r="BA69" s="197" t="n">
        <f aca="false">+IF(AV69="ok",AU69,"")</f>
        <v>13.1835099629137</v>
      </c>
      <c r="BB69" s="328" t="str">
        <f aca="false">IF($J69&lt;&gt;"",IF(AND(BA69&lt;BE$59,BA69&gt;BD$59),"ok","reject"),"")</f>
        <v>ok</v>
      </c>
      <c r="BG69" s="197" t="n">
        <f aca="false">+IF(BB69="ok",BA69,"")</f>
        <v>13.1835099629137</v>
      </c>
      <c r="BH69" s="328" t="str">
        <f aca="false">IF($J69&lt;&gt;"",IF(AND(BG69&lt;BK$59,BG69&gt;BJ$59),"ok","reject"),"")</f>
        <v>ok</v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A70" s="310" t="s">
        <v>401</v>
      </c>
      <c r="B70" s="311"/>
      <c r="C70" s="334" t="n">
        <v>15</v>
      </c>
      <c r="D70" s="334" t="n">
        <v>23924</v>
      </c>
      <c r="E70" s="334" t="s">
        <v>635</v>
      </c>
      <c r="F70" s="312" t="n">
        <v>17.0469</v>
      </c>
      <c r="G70" s="312" t="n">
        <v>1.05</v>
      </c>
      <c r="H70" s="312" t="n">
        <v>1.06</v>
      </c>
      <c r="I70" s="312" t="n">
        <v>0.01</v>
      </c>
      <c r="J70" s="324" t="n">
        <v>9.48703517186378</v>
      </c>
      <c r="K70" s="325" t="n">
        <v>0.340527595903866</v>
      </c>
      <c r="L70" s="326" t="str">
        <f aca="false">+BH70</f>
        <v>ok</v>
      </c>
      <c r="N70" s="294" t="s">
        <v>591</v>
      </c>
      <c r="O70" s="335" t="n">
        <f aca="false">IF(COUNT($F56:$F155)&lt;1,"",(1-AVERAGE(F56:F155))*100%)</f>
        <v>-30.54281</v>
      </c>
      <c r="P70" s="333" t="n">
        <f aca="false">IF(COUNT($F56:$F155)&lt;1,"",STDEV($F56:$F155)/SQRT(COUNT($F56:$F155)))</f>
        <v>14.2382288952277</v>
      </c>
      <c r="Q70" s="323"/>
      <c r="S70" s="273" t="n">
        <f aca="false">+IF(J70&lt;&gt;"",J70,"")</f>
        <v>9.48703517186378</v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n">
        <f aca="false">+IF(J70&lt;&gt;"",J70,"")</f>
        <v>9.48703517186378</v>
      </c>
      <c r="AJ70" s="328" t="str">
        <f aca="false">IF($J70&lt;&gt;"",IF(AND(AI70&lt;AM$59,AI70&gt;AL$59),"ok","reject"),"")</f>
        <v>ok</v>
      </c>
      <c r="AK70" s="245"/>
      <c r="AL70" s="323"/>
      <c r="AO70" s="197" t="n">
        <f aca="false">+IF(AJ70="ok",AI70,"")</f>
        <v>9.48703517186378</v>
      </c>
      <c r="AP70" s="328" t="str">
        <f aca="false">IF($J70&lt;&gt;"",IF(AND(AO70&lt;AS$59,AO70&gt;AR$59),"ok","reject"),"")</f>
        <v>ok</v>
      </c>
      <c r="AQ70" s="245"/>
      <c r="AR70" s="323"/>
      <c r="AU70" s="197" t="n">
        <f aca="false">+IF(AP70="ok",AO70,"")</f>
        <v>9.48703517186378</v>
      </c>
      <c r="AV70" s="328" t="str">
        <f aca="false">IF($J70&lt;&gt;"",IF(AND(AU70&lt;AY$59,AU70&gt;AX$59),"ok","reject"),"")</f>
        <v>ok</v>
      </c>
      <c r="AW70" s="245"/>
      <c r="AX70" s="323"/>
      <c r="BA70" s="197" t="n">
        <f aca="false">+IF(AV70="ok",AU70,"")</f>
        <v>9.48703517186378</v>
      </c>
      <c r="BB70" s="328" t="str">
        <f aca="false">IF($J70&lt;&gt;"",IF(AND(BA70&lt;BE$59,BA70&gt;BD$59),"ok","reject"),"")</f>
        <v>ok</v>
      </c>
      <c r="BC70" s="245"/>
      <c r="BD70" s="323"/>
      <c r="BG70" s="197" t="n">
        <f aca="false">+IF(BB70="ok",BA70,"")</f>
        <v>9.48703517186378</v>
      </c>
      <c r="BH70" s="328" t="str">
        <f aca="false">IF($J70&lt;&gt;"",IF(AND(BG70&lt;BK$59,BG70&gt;BJ$59),"ok","reject"),"")</f>
        <v>ok</v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A71" s="310" t="s">
        <v>401</v>
      </c>
      <c r="B71" s="311"/>
      <c r="C71" s="334" t="n">
        <v>16</v>
      </c>
      <c r="D71" s="334" t="n">
        <v>12747</v>
      </c>
      <c r="E71" s="334" t="s">
        <v>635</v>
      </c>
      <c r="F71" s="312" t="n">
        <v>31.9176</v>
      </c>
      <c r="G71" s="312" t="n">
        <v>1.02</v>
      </c>
      <c r="H71" s="312" t="n">
        <v>1.03</v>
      </c>
      <c r="I71" s="312" t="n">
        <v>0.05</v>
      </c>
      <c r="J71" s="324" t="n">
        <v>10.2301491311493</v>
      </c>
      <c r="K71" s="325" t="n">
        <v>0.373943855314993</v>
      </c>
      <c r="L71" s="326" t="str">
        <f aca="false">+BH71</f>
        <v>ok</v>
      </c>
      <c r="O71" s="323"/>
      <c r="Q71" s="323"/>
      <c r="S71" s="273" t="n">
        <f aca="false">+IF(J71&lt;&gt;"",J71,"")</f>
        <v>10.2301491311493</v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n">
        <f aca="false">+IF(J71&lt;&gt;"",J71,"")</f>
        <v>10.2301491311493</v>
      </c>
      <c r="AJ71" s="328" t="str">
        <f aca="false">IF($J71&lt;&gt;"",IF(AND(AI71&lt;AM$59,AI71&gt;AL$59),"ok","reject"),"")</f>
        <v>ok</v>
      </c>
      <c r="AK71" s="245"/>
      <c r="AL71" s="323"/>
      <c r="AO71" s="197" t="n">
        <f aca="false">+IF(AJ71="ok",AI71,"")</f>
        <v>10.2301491311493</v>
      </c>
      <c r="AP71" s="328" t="str">
        <f aca="false">IF($J71&lt;&gt;"",IF(AND(AO71&lt;AS$59,AO71&gt;AR$59),"ok","reject"),"")</f>
        <v>ok</v>
      </c>
      <c r="AQ71" s="245"/>
      <c r="AR71" s="323"/>
      <c r="AU71" s="197" t="n">
        <f aca="false">+IF(AP71="ok",AO71,"")</f>
        <v>10.2301491311493</v>
      </c>
      <c r="AV71" s="328" t="str">
        <f aca="false">IF($J71&lt;&gt;"",IF(AND(AU71&lt;AY$59,AU71&gt;AX$59),"ok","reject"),"")</f>
        <v>ok</v>
      </c>
      <c r="AW71" s="245"/>
      <c r="AX71" s="323"/>
      <c r="BA71" s="197" t="n">
        <f aca="false">+IF(AV71="ok",AU71,"")</f>
        <v>10.2301491311493</v>
      </c>
      <c r="BB71" s="328" t="str">
        <f aca="false">IF($J71&lt;&gt;"",IF(AND(BA71&lt;BE$59,BA71&gt;BD$59),"ok","reject"),"")</f>
        <v>ok</v>
      </c>
      <c r="BC71" s="245"/>
      <c r="BD71" s="323"/>
      <c r="BG71" s="197" t="n">
        <f aca="false">+IF(BB71="ok",BA71,"")</f>
        <v>10.2301491311493</v>
      </c>
      <c r="BH71" s="328" t="str">
        <f aca="false">IF($J71&lt;&gt;"",IF(AND(BG71&lt;BK$59,BG71&gt;BJ$59),"ok","reject"),"")</f>
        <v>ok</v>
      </c>
      <c r="BI71" s="206"/>
      <c r="BJ71" s="206"/>
      <c r="BK71" s="206"/>
      <c r="BL71" s="206"/>
      <c r="BM71" s="206"/>
    </row>
    <row r="72" customFormat="false" ht="26.25" hidden="false" customHeight="false" outlineLevel="0" collapsed="false">
      <c r="A72" s="310" t="s">
        <v>401</v>
      </c>
      <c r="B72" s="311"/>
      <c r="C72" s="334" t="n">
        <v>1</v>
      </c>
      <c r="D72" s="334" t="n">
        <v>5158</v>
      </c>
      <c r="E72" s="334" t="s">
        <v>642</v>
      </c>
      <c r="F72" s="312" t="n">
        <v>9.1884</v>
      </c>
      <c r="G72" s="312" t="n">
        <v>1</v>
      </c>
      <c r="H72" s="312" t="n">
        <v>1.05</v>
      </c>
      <c r="I72" s="312" t="n">
        <v>-0.17</v>
      </c>
      <c r="J72" s="324" t="n">
        <v>11.3631194502313</v>
      </c>
      <c r="K72" s="325" t="n">
        <v>0.604675170296585</v>
      </c>
      <c r="L72" s="326" t="str">
        <f aca="false">+BH72</f>
        <v>ok</v>
      </c>
      <c r="N72" s="336" t="s">
        <v>632</v>
      </c>
      <c r="O72" s="336"/>
      <c r="P72" s="336"/>
      <c r="Q72" s="336"/>
      <c r="S72" s="273" t="n">
        <f aca="false">+IF(J72&lt;&gt;"",J72,"")</f>
        <v>11.3631194502313</v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n">
        <f aca="false">+IF(J72&lt;&gt;"",J72,"")</f>
        <v>11.3631194502313</v>
      </c>
      <c r="AJ72" s="328" t="str">
        <f aca="false">IF($J72&lt;&gt;"",IF(AND(AI72&lt;AM$59,AI72&gt;AL$59),"ok","reject"),"")</f>
        <v>ok</v>
      </c>
      <c r="AO72" s="197" t="n">
        <f aca="false">+IF(AJ72="ok",AI72,"")</f>
        <v>11.3631194502313</v>
      </c>
      <c r="AP72" s="328" t="str">
        <f aca="false">IF($J72&lt;&gt;"",IF(AND(AO72&lt;AS$59,AO72&gt;AR$59),"ok","reject"),"")</f>
        <v>ok</v>
      </c>
      <c r="AU72" s="197" t="n">
        <f aca="false">+IF(AP72="ok",AO72,"")</f>
        <v>11.3631194502313</v>
      </c>
      <c r="AV72" s="328" t="str">
        <f aca="false">IF($J72&lt;&gt;"",IF(AND(AU72&lt;AY$59,AU72&gt;AX$59),"ok","reject"),"")</f>
        <v>ok</v>
      </c>
      <c r="BA72" s="197" t="n">
        <f aca="false">+IF(AV72="ok",AU72,"")</f>
        <v>11.3631194502313</v>
      </c>
      <c r="BB72" s="328" t="str">
        <f aca="false">IF($J72&lt;&gt;"",IF(AND(BA72&lt;BE$59,BA72&gt;BD$59),"ok","reject"),"")</f>
        <v>ok</v>
      </c>
      <c r="BG72" s="197" t="n">
        <f aca="false">+IF(BB72="ok",BA72,"")</f>
        <v>11.3631194502313</v>
      </c>
      <c r="BH72" s="328" t="str">
        <f aca="false">IF($J72&lt;&gt;"",IF(AND(BG72&lt;BK$59,BG72&gt;BJ$59),"ok","reject"),"")</f>
        <v>ok</v>
      </c>
      <c r="BI72" s="206"/>
      <c r="BJ72" s="206"/>
      <c r="BK72" s="206"/>
      <c r="BL72" s="206"/>
      <c r="BM72" s="206"/>
    </row>
    <row r="73" customFormat="false" ht="26.25" hidden="false" customHeight="false" outlineLevel="0" collapsed="false">
      <c r="A73" s="310" t="s">
        <v>401</v>
      </c>
      <c r="B73" s="311"/>
      <c r="C73" s="334" t="n">
        <v>2</v>
      </c>
      <c r="D73" s="334" t="n">
        <v>4407</v>
      </c>
      <c r="E73" s="334" t="s">
        <v>642</v>
      </c>
      <c r="F73" s="312" t="n">
        <v>9.99843</v>
      </c>
      <c r="G73" s="312" t="n">
        <v>0.97</v>
      </c>
      <c r="H73" s="312" t="n">
        <v>1.01</v>
      </c>
      <c r="I73" s="312" t="n">
        <v>0.19</v>
      </c>
      <c r="J73" s="324" t="n">
        <v>10.5054354586791</v>
      </c>
      <c r="K73" s="325" t="n">
        <v>0.601492669400287</v>
      </c>
      <c r="L73" s="326" t="str">
        <f aca="false">+BH73</f>
        <v>ok</v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n">
        <f aca="false">+IF(J73&lt;&gt;"",J73,"")</f>
        <v>10.5054354586791</v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n">
        <f aca="false">+IF(J73&lt;&gt;"",J73,"")</f>
        <v>10.5054354586791</v>
      </c>
      <c r="AJ73" s="328" t="str">
        <f aca="false">IF($J73&lt;&gt;"",IF(AND(AI73&lt;AM$59,AI73&gt;AL$59),"ok","reject"),"")</f>
        <v>ok</v>
      </c>
      <c r="AO73" s="197" t="n">
        <f aca="false">+IF(AJ73="ok",AI73,"")</f>
        <v>10.5054354586791</v>
      </c>
      <c r="AP73" s="328" t="str">
        <f aca="false">IF($J73&lt;&gt;"",IF(AND(AO73&lt;AS$59,AO73&gt;AR$59),"ok","reject"),"")</f>
        <v>ok</v>
      </c>
      <c r="AU73" s="197" t="n">
        <f aca="false">+IF(AP73="ok",AO73,"")</f>
        <v>10.5054354586791</v>
      </c>
      <c r="AV73" s="328" t="str">
        <f aca="false">IF($J73&lt;&gt;"",IF(AND(AU73&lt;AY$59,AU73&gt;AX$59),"ok","reject"),"")</f>
        <v>ok</v>
      </c>
      <c r="BA73" s="197" t="n">
        <f aca="false">+IF(AV73="ok",AU73,"")</f>
        <v>10.5054354586791</v>
      </c>
      <c r="BB73" s="328" t="str">
        <f aca="false">IF($J73&lt;&gt;"",IF(AND(BA73&lt;BE$59,BA73&gt;BD$59),"ok","reject"),"")</f>
        <v>ok</v>
      </c>
      <c r="BG73" s="197" t="n">
        <f aca="false">+IF(BB73="ok",BA73,"")</f>
        <v>10.5054354586791</v>
      </c>
      <c r="BH73" s="328" t="str">
        <f aca="false">IF($J73&lt;&gt;"",IF(AND(BG73&lt;BK$59,BG73&gt;BJ$59),"ok","reject"),"")</f>
        <v>ok</v>
      </c>
      <c r="BI73" s="206"/>
      <c r="BJ73" s="206"/>
      <c r="BK73" s="206"/>
      <c r="BL73" s="206"/>
      <c r="BM73" s="206"/>
    </row>
    <row r="74" customFormat="false" ht="26.25" hidden="false" customHeight="false" outlineLevel="0" collapsed="false">
      <c r="A74" s="310" t="s">
        <v>401</v>
      </c>
      <c r="B74" s="311"/>
      <c r="C74" s="334" t="n">
        <v>3</v>
      </c>
      <c r="D74" s="334" t="n">
        <v>7904</v>
      </c>
      <c r="E74" s="334" t="s">
        <v>642</v>
      </c>
      <c r="F74" s="312" t="n">
        <v>28.2906</v>
      </c>
      <c r="G74" s="312" t="n">
        <v>1.02</v>
      </c>
      <c r="H74" s="312" t="n">
        <v>1.05</v>
      </c>
      <c r="I74" s="312" t="n">
        <v>0.09</v>
      </c>
      <c r="J74" s="324" t="n">
        <v>10.8793793139941</v>
      </c>
      <c r="K74" s="325" t="n">
        <v>0.424863869655758</v>
      </c>
      <c r="L74" s="326" t="str">
        <f aca="false">+BH74</f>
        <v>ok</v>
      </c>
      <c r="N74" s="340" t="n">
        <f aca="false">+IF(J56&lt;&gt;"",J56/$J$41,"")</f>
        <v>11.3838722215377</v>
      </c>
      <c r="O74" s="206" t="n">
        <f aca="false">+IF(K56&lt;&gt;"",K56/$J$41,"")</f>
        <v>0.761701852774083</v>
      </c>
      <c r="P74" s="340" t="n">
        <f aca="false">+IF(J56&lt;&gt;"",(J56/$J$41)*1000,"")</f>
        <v>11383.8722215377</v>
      </c>
      <c r="Q74" s="341" t="n">
        <f aca="false">+IF(K56&lt;&gt;"",(K56/$J$41)*1000,"")</f>
        <v>761.701852774083</v>
      </c>
      <c r="S74" s="273" t="n">
        <f aca="false">+IF(J74&lt;&gt;"",J74,"")</f>
        <v>10.8793793139941</v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n">
        <f aca="false">+IF(J74&lt;&gt;"",J74,"")</f>
        <v>10.8793793139941</v>
      </c>
      <c r="AJ74" s="328" t="str">
        <f aca="false">IF($J74&lt;&gt;"",IF(AND(AI74&lt;AM$59,AI74&gt;AL$59),"ok","reject"),"")</f>
        <v>ok</v>
      </c>
      <c r="AO74" s="197" t="n">
        <f aca="false">+IF(AJ74="ok",AI74,"")</f>
        <v>10.8793793139941</v>
      </c>
      <c r="AP74" s="328" t="str">
        <f aca="false">IF($J74&lt;&gt;"",IF(AND(AO74&lt;AS$59,AO74&gt;AR$59),"ok","reject"),"")</f>
        <v>ok</v>
      </c>
      <c r="AU74" s="197" t="n">
        <f aca="false">+IF(AP74="ok",AO74,"")</f>
        <v>10.8793793139941</v>
      </c>
      <c r="AV74" s="328" t="str">
        <f aca="false">IF($J74&lt;&gt;"",IF(AND(AU74&lt;AY$59,AU74&gt;AX$59),"ok","reject"),"")</f>
        <v>ok</v>
      </c>
      <c r="BA74" s="197" t="n">
        <f aca="false">+IF(AV74="ok",AU74,"")</f>
        <v>10.8793793139941</v>
      </c>
      <c r="BB74" s="328" t="str">
        <f aca="false">IF($J74&lt;&gt;"",IF(AND(BA74&lt;BE$59,BA74&gt;BD$59),"ok","reject"),"")</f>
        <v>ok</v>
      </c>
      <c r="BG74" s="197" t="n">
        <f aca="false">+IF(BB74="ok",BA74,"")</f>
        <v>10.8793793139941</v>
      </c>
      <c r="BH74" s="328" t="str">
        <f aca="false">IF($J74&lt;&gt;"",IF(AND(BG74&lt;BK$59,BG74&gt;BJ$59),"ok","reject"),"")</f>
        <v>ok</v>
      </c>
      <c r="BI74" s="206"/>
      <c r="BJ74" s="206"/>
      <c r="BK74" s="206"/>
      <c r="BL74" s="206"/>
      <c r="BM74" s="206"/>
    </row>
    <row r="75" customFormat="false" ht="25.5" hidden="false" customHeight="false" outlineLevel="0" collapsed="false">
      <c r="A75" s="310" t="s">
        <v>401</v>
      </c>
      <c r="B75" s="320"/>
      <c r="C75" s="322" t="n">
        <v>4</v>
      </c>
      <c r="D75" s="322" t="n">
        <v>6077</v>
      </c>
      <c r="E75" s="322" t="s">
        <v>642</v>
      </c>
      <c r="F75" s="323" t="n">
        <v>12.8154</v>
      </c>
      <c r="G75" s="323" t="n">
        <v>0.98</v>
      </c>
      <c r="H75" s="323" t="n">
        <v>0.97</v>
      </c>
      <c r="I75" s="323" t="n">
        <v>0.21</v>
      </c>
      <c r="J75" s="324" t="n">
        <v>14.5917666095255</v>
      </c>
      <c r="K75" s="325" t="n">
        <v>0.700150197185519</v>
      </c>
      <c r="L75" s="326" t="str">
        <f aca="false">+BH75</f>
        <v>reject</v>
      </c>
      <c r="N75" s="340" t="n">
        <f aca="false">+IF(J57&lt;&gt;"",J57/$J$41,"")</f>
        <v>8.78634988766355</v>
      </c>
      <c r="O75" s="206" t="n">
        <f aca="false">+IF(K57&lt;&gt;"",K57/$J$41,"")</f>
        <v>0.388289421043039</v>
      </c>
      <c r="P75" s="340" t="n">
        <f aca="false">+IF(J57&lt;&gt;"",(J57/$J$41)*1000,"")</f>
        <v>8786.34988766355</v>
      </c>
      <c r="Q75" s="341" t="n">
        <f aca="false">+IF(K57&lt;&gt;"",(K57/$J$41)*1000,"")</f>
        <v>388.289421043039</v>
      </c>
      <c r="S75" s="273" t="n">
        <f aca="false">+IF(J75&lt;&gt;"",J75,"")</f>
        <v>14.5917666095255</v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n">
        <f aca="false">+IF(J75&lt;&gt;"",J75,"")</f>
        <v>14.5917666095255</v>
      </c>
      <c r="AJ75" s="328" t="str">
        <f aca="false">IF($J75&lt;&gt;"",IF(AND(AI75&lt;AM$59,AI75&gt;AL$59),"ok","reject"),"")</f>
        <v>ok</v>
      </c>
      <c r="AO75" s="197" t="n">
        <f aca="false">+IF(AJ75="ok",AI75,"")</f>
        <v>14.5917666095255</v>
      </c>
      <c r="AP75" s="328" t="str">
        <f aca="false">IF($J75&lt;&gt;"",IF(AND(AO75&lt;AS$59,AO75&gt;AR$59),"ok","reject"),"")</f>
        <v>ok</v>
      </c>
      <c r="AU75" s="197" t="n">
        <f aca="false">+IF(AP75="ok",AO75,"")</f>
        <v>14.5917666095255</v>
      </c>
      <c r="AV75" s="328" t="str">
        <f aca="false">IF($J75&lt;&gt;"",IF(AND(AU75&lt;AY$59,AU75&gt;AX$59),"ok","reject"),"")</f>
        <v>reject</v>
      </c>
      <c r="BA75" s="197" t="str">
        <f aca="false">+IF(AV75="ok",AU75,"")</f>
        <v/>
      </c>
      <c r="BB75" s="328" t="str">
        <f aca="false">IF($J75&lt;&gt;"",IF(AND(BA75&lt;BE$59,BA75&gt;BD$59),"ok","reject"),"")</f>
        <v>reject</v>
      </c>
      <c r="BG75" s="197" t="str">
        <f aca="false">+IF(BB75="ok",BA75,"")</f>
        <v/>
      </c>
      <c r="BH75" s="328" t="str">
        <f aca="false">IF($J75&lt;&gt;"",IF(AND(BG75&lt;BK$59,BG75&gt;BJ$59),"ok","reject"),"")</f>
        <v>reject</v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A76" s="310" t="s">
        <v>401</v>
      </c>
      <c r="B76" s="320"/>
      <c r="C76" s="322" t="n">
        <v>5</v>
      </c>
      <c r="D76" s="322" t="n">
        <v>8728</v>
      </c>
      <c r="E76" s="322" t="s">
        <v>635</v>
      </c>
      <c r="F76" s="323" t="n">
        <v>31.0713</v>
      </c>
      <c r="G76" s="323" t="n">
        <v>0.98</v>
      </c>
      <c r="H76" s="323" t="n">
        <v>0.98</v>
      </c>
      <c r="I76" s="323" t="n">
        <v>0.24</v>
      </c>
      <c r="J76" s="324" t="n">
        <v>11.6256757741759</v>
      </c>
      <c r="K76" s="325" t="n">
        <v>0.455097628170587</v>
      </c>
      <c r="L76" s="326" t="str">
        <f aca="false">+BH76</f>
        <v>ok</v>
      </c>
      <c r="N76" s="340" t="n">
        <f aca="false">+IF(J58&lt;&gt;"",J58/$J$41,"")</f>
        <v>9.54210094471283</v>
      </c>
      <c r="O76" s="206" t="n">
        <f aca="false">+IF(K58&lt;&gt;"",K58/$J$41,"")</f>
        <v>0.382338625318241</v>
      </c>
      <c r="P76" s="340" t="n">
        <f aca="false">+IF(J58&lt;&gt;"",(J58/$J$41)*1000,"")</f>
        <v>9542.10094471283</v>
      </c>
      <c r="Q76" s="341" t="n">
        <f aca="false">+IF(K58&lt;&gt;"",(K58/$J$41)*1000,"")</f>
        <v>382.338625318241</v>
      </c>
      <c r="S76" s="273" t="n">
        <f aca="false">+IF(J76&lt;&gt;"",J76,"")</f>
        <v>11.6256757741759</v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n">
        <f aca="false">+IF(J76&lt;&gt;"",J76,"")</f>
        <v>11.6256757741759</v>
      </c>
      <c r="AJ76" s="328" t="str">
        <f aca="false">IF($J76&lt;&gt;"",IF(AND(AI76&lt;AM$59,AI76&gt;AL$59),"ok","reject"),"")</f>
        <v>ok</v>
      </c>
      <c r="AO76" s="197" t="n">
        <f aca="false">+IF(AJ76="ok",AI76,"")</f>
        <v>11.6256757741759</v>
      </c>
      <c r="AP76" s="328" t="str">
        <f aca="false">IF($J76&lt;&gt;"",IF(AND(AO76&lt;AS$59,AO76&gt;AR$59),"ok","reject"),"")</f>
        <v>ok</v>
      </c>
      <c r="AU76" s="197" t="n">
        <f aca="false">+IF(AP76="ok",AO76,"")</f>
        <v>11.6256757741759</v>
      </c>
      <c r="AV76" s="328" t="str">
        <f aca="false">IF($J76&lt;&gt;"",IF(AND(AU76&lt;AY$59,AU76&gt;AX$59),"ok","reject"),"")</f>
        <v>ok</v>
      </c>
      <c r="BA76" s="197" t="n">
        <f aca="false">+IF(AV76="ok",AU76,"")</f>
        <v>11.6256757741759</v>
      </c>
      <c r="BB76" s="328" t="str">
        <f aca="false">IF($J76&lt;&gt;"",IF(AND(BA76&lt;BE$59,BA76&gt;BD$59),"ok","reject"),"")</f>
        <v>ok</v>
      </c>
      <c r="BG76" s="197" t="n">
        <f aca="false">+IF(BB76="ok",BA76,"")</f>
        <v>11.6256757741759</v>
      </c>
      <c r="BH76" s="328" t="str">
        <f aca="false">IF($J76&lt;&gt;"",IF(AND(BG76&lt;BK$59,BG76&gt;BJ$59),"ok","reject"),"")</f>
        <v>ok</v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A77" s="310" t="s">
        <v>401</v>
      </c>
      <c r="B77" s="320"/>
      <c r="C77" s="322" t="n">
        <v>6</v>
      </c>
      <c r="D77" s="322" t="n">
        <v>1286</v>
      </c>
      <c r="E77" s="322" t="s">
        <v>635</v>
      </c>
      <c r="F77" s="323" t="n">
        <v>30.8295</v>
      </c>
      <c r="G77" s="323" t="n">
        <v>1.18</v>
      </c>
      <c r="H77" s="323" t="n">
        <v>1.14</v>
      </c>
      <c r="I77" s="323" t="n">
        <v>-1.95</v>
      </c>
      <c r="J77" s="324" t="n">
        <v>9.17037633268215</v>
      </c>
      <c r="K77" s="325" t="n">
        <v>0.741522708837391</v>
      </c>
      <c r="L77" s="326" t="str">
        <f aca="false">+BH77</f>
        <v>ok</v>
      </c>
      <c r="N77" s="340" t="n">
        <f aca="false">+IF(J59&lt;&gt;"",J59/$J$41,"")</f>
        <v>12.9266160131914</v>
      </c>
      <c r="O77" s="206" t="n">
        <f aca="false">+IF(K59&lt;&gt;"",K59/$J$41,"")</f>
        <v>0.89113165978843</v>
      </c>
      <c r="P77" s="340" t="n">
        <f aca="false">+IF(J59&lt;&gt;"",(J59/$J$41)*1000,"")</f>
        <v>12926.6160131914</v>
      </c>
      <c r="Q77" s="341" t="n">
        <f aca="false">+IF(K59&lt;&gt;"",(K59/$J$41)*1000,"")</f>
        <v>891.13165978843</v>
      </c>
      <c r="S77" s="273" t="n">
        <f aca="false">+IF(J77&lt;&gt;"",J77,"")</f>
        <v>9.17037633268215</v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n">
        <f aca="false">+IF(J77&lt;&gt;"",J77,"")</f>
        <v>9.17037633268215</v>
      </c>
      <c r="AJ77" s="328" t="str">
        <f aca="false">IF($J77&lt;&gt;"",IF(AND(AI77&lt;AM$59,AI77&gt;AL$59),"ok","reject"),"")</f>
        <v>ok</v>
      </c>
      <c r="AO77" s="197" t="n">
        <f aca="false">+IF(AJ77="ok",AI77,"")</f>
        <v>9.17037633268215</v>
      </c>
      <c r="AP77" s="328" t="str">
        <f aca="false">IF($J77&lt;&gt;"",IF(AND(AO77&lt;AS$59,AO77&gt;AR$59),"ok","reject"),"")</f>
        <v>ok</v>
      </c>
      <c r="AU77" s="197" t="n">
        <f aca="false">+IF(AP77="ok",AO77,"")</f>
        <v>9.17037633268215</v>
      </c>
      <c r="AV77" s="328" t="str">
        <f aca="false">IF($J77&lt;&gt;"",IF(AND(AU77&lt;AY$59,AU77&gt;AX$59),"ok","reject"),"")</f>
        <v>ok</v>
      </c>
      <c r="BA77" s="197" t="n">
        <f aca="false">+IF(AV77="ok",AU77,"")</f>
        <v>9.17037633268215</v>
      </c>
      <c r="BB77" s="328" t="str">
        <f aca="false">IF($J77&lt;&gt;"",IF(AND(BA77&lt;BE$59,BA77&gt;BD$59),"ok","reject"),"")</f>
        <v>ok</v>
      </c>
      <c r="BG77" s="197" t="n">
        <f aca="false">+IF(BB77="ok",BA77,"")</f>
        <v>9.17037633268215</v>
      </c>
      <c r="BH77" s="328" t="str">
        <f aca="false">IF($J77&lt;&gt;"",IF(AND(BG77&lt;BK$59,BG77&gt;BJ$59),"ok","reject"),"")</f>
        <v>ok</v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A78" s="310" t="s">
        <v>401</v>
      </c>
      <c r="B78" s="320"/>
      <c r="C78" s="322" t="n">
        <v>7</v>
      </c>
      <c r="D78" s="322" t="n">
        <v>8223</v>
      </c>
      <c r="E78" s="322" t="s">
        <v>635</v>
      </c>
      <c r="F78" s="323" t="n">
        <v>22.4874</v>
      </c>
      <c r="G78" s="323" t="n">
        <v>0.94</v>
      </c>
      <c r="H78" s="323" t="n">
        <v>1</v>
      </c>
      <c r="I78" s="323" t="n">
        <v>-0.33</v>
      </c>
      <c r="J78" s="324" t="n">
        <v>13.4556137895472</v>
      </c>
      <c r="K78" s="325" t="n">
        <v>0.585580164918798</v>
      </c>
      <c r="L78" s="326" t="str">
        <f aca="false">+BH78</f>
        <v>ok</v>
      </c>
      <c r="N78" s="340" t="n">
        <f aca="false">+IF(J60&lt;&gt;"",J60/$J$41,"")</f>
        <v>9.24902425526655</v>
      </c>
      <c r="O78" s="206" t="n">
        <f aca="false">+IF(K60&lt;&gt;"",K60/$J$41,"")</f>
        <v>0.376387829593443</v>
      </c>
      <c r="P78" s="340" t="n">
        <f aca="false">+IF(J60&lt;&gt;"",(J60/$J$41)*1000,"")</f>
        <v>9249.02425526655</v>
      </c>
      <c r="Q78" s="341" t="n">
        <f aca="false">+IF(K60&lt;&gt;"",(K60/$J$41)*1000,"")</f>
        <v>376.387829593444</v>
      </c>
      <c r="S78" s="273" t="n">
        <f aca="false">+IF(J78&lt;&gt;"",J78,"")</f>
        <v>13.4556137895472</v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n">
        <f aca="false">+IF(J78&lt;&gt;"",J78,"")</f>
        <v>13.4556137895472</v>
      </c>
      <c r="AJ78" s="328" t="str">
        <f aca="false">IF($J78&lt;&gt;"",IF(AND(AI78&lt;AM$59,AI78&gt;AL$59),"ok","reject"),"")</f>
        <v>ok</v>
      </c>
      <c r="AO78" s="197" t="n">
        <f aca="false">+IF(AJ78="ok",AI78,"")</f>
        <v>13.4556137895472</v>
      </c>
      <c r="AP78" s="328" t="str">
        <f aca="false">IF($J78&lt;&gt;"",IF(AND(AO78&lt;AS$59,AO78&gt;AR$59),"ok","reject"),"")</f>
        <v>ok</v>
      </c>
      <c r="AU78" s="197" t="n">
        <f aca="false">+IF(AP78="ok",AO78,"")</f>
        <v>13.4556137895472</v>
      </c>
      <c r="AV78" s="328" t="str">
        <f aca="false">IF($J78&lt;&gt;"",IF(AND(AU78&lt;AY$59,AU78&gt;AX$59),"ok","reject"),"")</f>
        <v>ok</v>
      </c>
      <c r="BA78" s="197" t="n">
        <f aca="false">+IF(AV78="ok",AU78,"")</f>
        <v>13.4556137895472</v>
      </c>
      <c r="BB78" s="328" t="str">
        <f aca="false">IF($J78&lt;&gt;"",IF(AND(BA78&lt;BE$59,BA78&gt;BD$59),"ok","reject"),"")</f>
        <v>ok</v>
      </c>
      <c r="BG78" s="197" t="n">
        <f aca="false">+IF(BB78="ok",BA78,"")</f>
        <v>13.4556137895472</v>
      </c>
      <c r="BH78" s="328" t="str">
        <f aca="false">IF($J78&lt;&gt;"",IF(AND(BG78&lt;BK$59,BG78&gt;BJ$59),"ok","reject"),"")</f>
        <v>ok</v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A79" s="310" t="s">
        <v>401</v>
      </c>
      <c r="B79" s="311"/>
      <c r="C79" s="334" t="n">
        <v>8</v>
      </c>
      <c r="D79" s="334" t="n">
        <v>1037</v>
      </c>
      <c r="E79" s="334" t="s">
        <v>635</v>
      </c>
      <c r="F79" s="312" t="n">
        <v>38.8089</v>
      </c>
      <c r="G79" s="312" t="n">
        <v>1.02</v>
      </c>
      <c r="H79" s="312" t="n">
        <v>0.98</v>
      </c>
      <c r="I79" s="312" t="n">
        <v>1.76</v>
      </c>
      <c r="J79" s="324" t="n">
        <v>9.63502146354163</v>
      </c>
      <c r="K79" s="325" t="n">
        <v>0.803581476315198</v>
      </c>
      <c r="L79" s="326" t="str">
        <f aca="false">+BH79</f>
        <v>ok</v>
      </c>
      <c r="N79" s="340" t="n">
        <f aca="false">+IF(J61&lt;&gt;"",J61/$J$41,"")</f>
        <v>10.1862745819222</v>
      </c>
      <c r="O79" s="206" t="n">
        <f aca="false">+IF(K61&lt;&gt;"",K61/$J$41,"")</f>
        <v>0.447797378291014</v>
      </c>
      <c r="P79" s="340" t="n">
        <f aca="false">+IF(J61&lt;&gt;"",(J61/$J$41)*1000,"")</f>
        <v>10186.2745819222</v>
      </c>
      <c r="Q79" s="341" t="n">
        <f aca="false">+IF(K61&lt;&gt;"",(K61/$J$41)*1000,"")</f>
        <v>447.797378291014</v>
      </c>
      <c r="S79" s="273" t="n">
        <f aca="false">+IF(J79&lt;&gt;"",J79,"")</f>
        <v>9.63502146354163</v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n">
        <f aca="false">+IF(J79&lt;&gt;"",J79,"")</f>
        <v>9.63502146354163</v>
      </c>
      <c r="AJ79" s="328" t="str">
        <f aca="false">IF($J79&lt;&gt;"",IF(AND(AI79&lt;AM$59,AI79&gt;AL$59),"ok","reject"),"")</f>
        <v>ok</v>
      </c>
      <c r="AO79" s="197" t="n">
        <f aca="false">+IF(AJ79="ok",AI79,"")</f>
        <v>9.63502146354163</v>
      </c>
      <c r="AP79" s="328" t="str">
        <f aca="false">IF($J79&lt;&gt;"",IF(AND(AO79&lt;AS$59,AO79&gt;AR$59),"ok","reject"),"")</f>
        <v>ok</v>
      </c>
      <c r="AU79" s="197" t="n">
        <f aca="false">+IF(AP79="ok",AO79,"")</f>
        <v>9.63502146354163</v>
      </c>
      <c r="AV79" s="328" t="str">
        <f aca="false">IF($J79&lt;&gt;"",IF(AND(AU79&lt;AY$59,AU79&gt;AX$59),"ok","reject"),"")</f>
        <v>ok</v>
      </c>
      <c r="BA79" s="197" t="n">
        <f aca="false">+IF(AV79="ok",AU79,"")</f>
        <v>9.63502146354163</v>
      </c>
      <c r="BB79" s="328" t="str">
        <f aca="false">IF($J79&lt;&gt;"",IF(AND(BA79&lt;BE$59,BA79&gt;BD$59),"ok","reject"),"")</f>
        <v>ok</v>
      </c>
      <c r="BG79" s="197" t="n">
        <f aca="false">+IF(BB79="ok",BA79,"")</f>
        <v>9.63502146354163</v>
      </c>
      <c r="BH79" s="328" t="str">
        <f aca="false">IF($J79&lt;&gt;"",IF(AND(BG79&lt;BK$59,BG79&gt;BJ$59),"ok","reject"),"")</f>
        <v>ok</v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A80" s="310" t="s">
        <v>401</v>
      </c>
      <c r="B80" s="311"/>
      <c r="C80" s="334" t="n">
        <v>9</v>
      </c>
      <c r="D80" s="334" t="n">
        <v>1249</v>
      </c>
      <c r="E80" s="334" t="s">
        <v>635</v>
      </c>
      <c r="F80" s="312" t="n">
        <v>21.8829</v>
      </c>
      <c r="G80" s="312" t="n">
        <v>0.91</v>
      </c>
      <c r="H80" s="312" t="n">
        <v>0.95</v>
      </c>
      <c r="I80" s="312" t="n">
        <v>-0.18</v>
      </c>
      <c r="J80" s="324" t="n">
        <v>20.207289441043</v>
      </c>
      <c r="K80" s="325" t="n">
        <v>2.22775062740847</v>
      </c>
      <c r="L80" s="326" t="str">
        <f aca="false">+BH80</f>
        <v>reject</v>
      </c>
      <c r="N80" s="340" t="n">
        <f aca="false">+IF(J62&lt;&gt;"",J62/$J$41,"")</f>
        <v>9.36804016976251</v>
      </c>
      <c r="O80" s="206" t="n">
        <f aca="false">+IF(K62&lt;&gt;"",K62/$J$41,"")</f>
        <v>0.627808948966139</v>
      </c>
      <c r="P80" s="340" t="n">
        <f aca="false">+IF(J62&lt;&gt;"",(J62/$J$41)*1000,"")</f>
        <v>9368.04016976251</v>
      </c>
      <c r="Q80" s="341" t="n">
        <f aca="false">+IF(K62&lt;&gt;"",(K62/$J$41)*1000,"")</f>
        <v>627.808948966139</v>
      </c>
      <c r="S80" s="273" t="n">
        <f aca="false">+IF(J80&lt;&gt;"",J80,"")</f>
        <v>20.207289441043</v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n">
        <f aca="false">+IF(J80&lt;&gt;"",J80,"")</f>
        <v>20.207289441043</v>
      </c>
      <c r="AJ80" s="328" t="str">
        <f aca="false">IF($J80&lt;&gt;"",IF(AND(AI80&lt;AM$59,AI80&gt;AL$59),"ok","reject"),"")</f>
        <v>reject</v>
      </c>
      <c r="AO80" s="197" t="str">
        <f aca="false">+IF(AJ80="ok",AI80,"")</f>
        <v/>
      </c>
      <c r="AP80" s="328" t="str">
        <f aca="false">IF($J80&lt;&gt;"",IF(AND(AO80&lt;AS$59,AO80&gt;AR$59),"ok","reject"),"")</f>
        <v>reject</v>
      </c>
      <c r="AU80" s="197" t="str">
        <f aca="false">+IF(AP80="ok",AO80,"")</f>
        <v/>
      </c>
      <c r="AV80" s="328" t="str">
        <f aca="false">IF($J80&lt;&gt;"",IF(AND(AU80&lt;AY$59,AU80&gt;AX$59),"ok","reject"),"")</f>
        <v>reject</v>
      </c>
      <c r="BA80" s="197" t="str">
        <f aca="false">+IF(AV80="ok",AU80,"")</f>
        <v/>
      </c>
      <c r="BB80" s="328" t="str">
        <f aca="false">IF($J80&lt;&gt;"",IF(AND(BA80&lt;BE$59,BA80&gt;BD$59),"ok","reject"),"")</f>
        <v>reject</v>
      </c>
      <c r="BG80" s="197" t="str">
        <f aca="false">+IF(BB80="ok",BA80,"")</f>
        <v/>
      </c>
      <c r="BH80" s="328" t="str">
        <f aca="false">IF($J80&lt;&gt;"",IF(AND(BG80&lt;BK$59,BG80&gt;BJ$59),"ok","reject"),"")</f>
        <v>reject</v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A81" s="310" t="s">
        <v>401</v>
      </c>
      <c r="B81" s="311"/>
      <c r="C81" s="334" t="n">
        <v>10</v>
      </c>
      <c r="D81" s="334" t="n">
        <v>15838</v>
      </c>
      <c r="E81" s="334" t="s">
        <v>635</v>
      </c>
      <c r="F81" s="312" t="n">
        <v>22.6083</v>
      </c>
      <c r="G81" s="312" t="n">
        <v>0.99</v>
      </c>
      <c r="H81" s="312" t="n">
        <v>1.03</v>
      </c>
      <c r="I81" s="312" t="n">
        <v>0.55</v>
      </c>
      <c r="J81" s="324" t="n">
        <v>9.88962153524546</v>
      </c>
      <c r="K81" s="325" t="n">
        <v>0.359622601281653</v>
      </c>
      <c r="L81" s="326" t="str">
        <f aca="false">+BH81</f>
        <v>ok</v>
      </c>
      <c r="N81" s="340" t="n">
        <f aca="false">+IF(J63&lt;&gt;"",J63/$J$41,"")</f>
        <v>5.33042527048738</v>
      </c>
      <c r="O81" s="206" t="n">
        <f aca="false">+IF(K63&lt;&gt;"",K63/$J$41,"")</f>
        <v>0.199351656780717</v>
      </c>
      <c r="P81" s="340" t="n">
        <f aca="false">+IF(J63&lt;&gt;"",(J63/$J$41)*1000,"")</f>
        <v>5330.42527048738</v>
      </c>
      <c r="Q81" s="341" t="n">
        <f aca="false">+IF(K63&lt;&gt;"",(K63/$J$41)*1000,"")</f>
        <v>199.351656780717</v>
      </c>
      <c r="S81" s="273" t="n">
        <f aca="false">+IF(J81&lt;&gt;"",J81,"")</f>
        <v>9.88962153524546</v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n">
        <f aca="false">+IF(J81&lt;&gt;"",J81,"")</f>
        <v>9.88962153524546</v>
      </c>
      <c r="AJ81" s="328" t="str">
        <f aca="false">IF($J81&lt;&gt;"",IF(AND(AI81&lt;AM$59,AI81&gt;AL$59),"ok","reject"),"")</f>
        <v>ok</v>
      </c>
      <c r="AO81" s="197" t="n">
        <f aca="false">+IF(AJ81="ok",AI81,"")</f>
        <v>9.88962153524546</v>
      </c>
      <c r="AP81" s="328" t="str">
        <f aca="false">IF($J81&lt;&gt;"",IF(AND(AO81&lt;AS$59,AO81&gt;AR$59),"ok","reject"),"")</f>
        <v>ok</v>
      </c>
      <c r="AU81" s="197" t="n">
        <f aca="false">+IF(AP81="ok",AO81,"")</f>
        <v>9.88962153524546</v>
      </c>
      <c r="AV81" s="328" t="str">
        <f aca="false">IF($J81&lt;&gt;"",IF(AND(AU81&lt;AY$59,AU81&gt;AX$59),"ok","reject"),"")</f>
        <v>ok</v>
      </c>
      <c r="BA81" s="197" t="n">
        <f aca="false">+IF(AV81="ok",AU81,"")</f>
        <v>9.88962153524546</v>
      </c>
      <c r="BB81" s="328" t="str">
        <f aca="false">IF($J81&lt;&gt;"",IF(AND(BA81&lt;BE$59,BA81&gt;BD$59),"ok","reject"),"")</f>
        <v>ok</v>
      </c>
      <c r="BG81" s="197" t="n">
        <f aca="false">+IF(BB81="ok",BA81,"")</f>
        <v>9.88962153524546</v>
      </c>
      <c r="BH81" s="328" t="str">
        <f aca="false">IF($J81&lt;&gt;"",IF(AND(BG81&lt;BK$59,BG81&gt;BJ$59),"ok","reject"),"")</f>
        <v>ok</v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A82" s="310" t="s">
        <v>401</v>
      </c>
      <c r="B82" s="311"/>
      <c r="C82" s="334" t="n">
        <v>11</v>
      </c>
      <c r="D82" s="334" t="n">
        <v>3438</v>
      </c>
      <c r="E82" s="334" t="s">
        <v>635</v>
      </c>
      <c r="F82" s="312" t="n">
        <v>61.7799</v>
      </c>
      <c r="G82" s="312" t="n">
        <v>1.01</v>
      </c>
      <c r="H82" s="312" t="n">
        <v>1.05</v>
      </c>
      <c r="I82" s="312" t="n">
        <v>-0.05</v>
      </c>
      <c r="J82" s="324" t="n">
        <v>7.73347717800369</v>
      </c>
      <c r="K82" s="325" t="n">
        <v>0.334162594111271</v>
      </c>
      <c r="L82" s="326" t="str">
        <f aca="false">+BH82</f>
        <v>ok</v>
      </c>
      <c r="N82" s="340" t="n">
        <f aca="false">+IF(J64&lt;&gt;"",J64/$J$41,"")</f>
        <v>13.6511253926855</v>
      </c>
      <c r="O82" s="206" t="n">
        <f aca="false">+IF(K64&lt;&gt;"",K64/$J$41,"")</f>
        <v>0.370437033868646</v>
      </c>
      <c r="P82" s="340" t="n">
        <f aca="false">+IF(J64&lt;&gt;"",(J64/$J$41)*1000,"")</f>
        <v>13651.1253926855</v>
      </c>
      <c r="Q82" s="341" t="n">
        <f aca="false">+IF(K64&lt;&gt;"",(K64/$J$41)*1000,"")</f>
        <v>370.437033868646</v>
      </c>
      <c r="S82" s="273" t="n">
        <f aca="false">+IF(J82&lt;&gt;"",J82,"")</f>
        <v>7.73347717800369</v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n">
        <f aca="false">+IF(J82&lt;&gt;"",J82,"")</f>
        <v>7.73347717800369</v>
      </c>
      <c r="AJ82" s="328" t="str">
        <f aca="false">IF($J82&lt;&gt;"",IF(AND(AI82&lt;AM$59,AI82&gt;AL$59),"ok","reject"),"")</f>
        <v>ok</v>
      </c>
      <c r="AO82" s="197" t="n">
        <f aca="false">+IF(AJ82="ok",AI82,"")</f>
        <v>7.73347717800369</v>
      </c>
      <c r="AP82" s="328" t="str">
        <f aca="false">IF($J82&lt;&gt;"",IF(AND(AO82&lt;AS$59,AO82&gt;AR$59),"ok","reject"),"")</f>
        <v>ok</v>
      </c>
      <c r="AU82" s="197" t="n">
        <f aca="false">+IF(AP82="ok",AO82,"")</f>
        <v>7.73347717800369</v>
      </c>
      <c r="AV82" s="328" t="str">
        <f aca="false">IF($J82&lt;&gt;"",IF(AND(AU82&lt;AY$59,AU82&gt;AX$59),"ok","reject"),"")</f>
        <v>ok</v>
      </c>
      <c r="BA82" s="197" t="n">
        <f aca="false">+IF(AV82="ok",AU82,"")</f>
        <v>7.73347717800369</v>
      </c>
      <c r="BB82" s="328" t="str">
        <f aca="false">IF($J82&lt;&gt;"",IF(AND(BA82&lt;BE$59,BA82&gt;BD$59),"ok","reject"),"")</f>
        <v>ok</v>
      </c>
      <c r="BG82" s="197" t="n">
        <f aca="false">+IF(BB82="ok",BA82,"")</f>
        <v>7.73347717800369</v>
      </c>
      <c r="BH82" s="328" t="str">
        <f aca="false">IF($J82&lt;&gt;"",IF(AND(BG82&lt;BK$59,BG82&gt;BJ$59),"ok","reject"),"")</f>
        <v>ok</v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A83" s="310" t="s">
        <v>401</v>
      </c>
      <c r="B83" s="311"/>
      <c r="C83" s="334" t="n">
        <v>12</v>
      </c>
      <c r="D83" s="334" t="n">
        <v>14584</v>
      </c>
      <c r="E83" s="334" t="s">
        <v>635</v>
      </c>
      <c r="F83" s="312" t="n">
        <v>27.807</v>
      </c>
      <c r="G83" s="312" t="n">
        <v>1.01</v>
      </c>
      <c r="H83" s="312" t="n">
        <v>1.01</v>
      </c>
      <c r="I83" s="312" t="n">
        <v>0.33</v>
      </c>
      <c r="J83" s="324" t="n">
        <v>11.6527270317944</v>
      </c>
      <c r="K83" s="325" t="n">
        <v>0.42168136875946</v>
      </c>
      <c r="L83" s="326" t="str">
        <f aca="false">+BH83</f>
        <v>ok</v>
      </c>
      <c r="N83" s="340" t="n">
        <f aca="false">+IF(J65&lt;&gt;"",J65/$J$41,"")</f>
        <v>12.3687289139917</v>
      </c>
      <c r="O83" s="206" t="n">
        <f aca="false">+IF(K65&lt;&gt;"",K65/$J$41,"")</f>
        <v>0.525157722713382</v>
      </c>
      <c r="P83" s="340" t="n">
        <f aca="false">+IF(J65&lt;&gt;"",(J65/$J$41)*1000,"")</f>
        <v>12368.7289139917</v>
      </c>
      <c r="Q83" s="341" t="n">
        <f aca="false">+IF(K65&lt;&gt;"",(K65/$J$41)*1000,"")</f>
        <v>525.157722713382</v>
      </c>
      <c r="S83" s="273" t="n">
        <f aca="false">+IF(J83&lt;&gt;"",J83,"")</f>
        <v>11.6527270317944</v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n">
        <f aca="false">+IF(J83&lt;&gt;"",J83,"")</f>
        <v>11.6527270317944</v>
      </c>
      <c r="AJ83" s="328" t="str">
        <f aca="false">IF($J83&lt;&gt;"",IF(AND(AI83&lt;AM$59,AI83&gt;AL$59),"ok","reject"),"")</f>
        <v>ok</v>
      </c>
      <c r="AO83" s="197" t="n">
        <f aca="false">+IF(AJ83="ok",AI83,"")</f>
        <v>11.6527270317944</v>
      </c>
      <c r="AP83" s="328" t="str">
        <f aca="false">IF($J83&lt;&gt;"",IF(AND(AO83&lt;AS$59,AO83&gt;AR$59),"ok","reject"),"")</f>
        <v>ok</v>
      </c>
      <c r="AU83" s="197" t="n">
        <f aca="false">+IF(AP83="ok",AO83,"")</f>
        <v>11.6527270317944</v>
      </c>
      <c r="AV83" s="328" t="str">
        <f aca="false">IF($J83&lt;&gt;"",IF(AND(AU83&lt;AY$59,AU83&gt;AX$59),"ok","reject"),"")</f>
        <v>ok</v>
      </c>
      <c r="BA83" s="197" t="n">
        <f aca="false">+IF(AV83="ok",AU83,"")</f>
        <v>11.6527270317944</v>
      </c>
      <c r="BB83" s="328" t="str">
        <f aca="false">IF($J83&lt;&gt;"",IF(AND(BA83&lt;BE$59,BA83&gt;BD$59),"ok","reject"),"")</f>
        <v>ok</v>
      </c>
      <c r="BG83" s="197" t="n">
        <f aca="false">+IF(BB83="ok",BA83,"")</f>
        <v>11.6527270317944</v>
      </c>
      <c r="BH83" s="328" t="str">
        <f aca="false">IF($J83&lt;&gt;"",IF(AND(BG83&lt;BK$59,BG83&gt;BJ$59),"ok","reject"),"")</f>
        <v>ok</v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A84" s="342" t="s">
        <v>401</v>
      </c>
      <c r="B84" s="245"/>
      <c r="C84" s="332" t="n">
        <v>13</v>
      </c>
      <c r="D84" s="332" t="n">
        <v>3676</v>
      </c>
      <c r="E84" s="332" t="s">
        <v>635</v>
      </c>
      <c r="F84" s="327" t="n">
        <v>41.4687</v>
      </c>
      <c r="G84" s="327" t="n">
        <v>1.02</v>
      </c>
      <c r="H84" s="327" t="n">
        <v>1.03</v>
      </c>
      <c r="I84" s="327" t="n">
        <v>2.07</v>
      </c>
      <c r="J84" s="324" t="n">
        <v>10.3685879201383</v>
      </c>
      <c r="K84" s="325" t="n">
        <v>0.499652640718757</v>
      </c>
      <c r="L84" s="326" t="str">
        <f aca="false">+BH84</f>
        <v>ok</v>
      </c>
      <c r="N84" s="340" t="n">
        <f aca="false">+IF(J66&lt;&gt;"",J66/$J$41,"")</f>
        <v>8.55724425225884</v>
      </c>
      <c r="O84" s="206" t="n">
        <f aca="false">+IF(K66&lt;&gt;"",K66/$J$41,"")</f>
        <v>0.357047743487852</v>
      </c>
      <c r="P84" s="340" t="n">
        <f aca="false">+IF(J66&lt;&gt;"",(J66/$J$41)*1000,"")</f>
        <v>8557.24425225884</v>
      </c>
      <c r="Q84" s="341" t="n">
        <f aca="false">+IF(K66&lt;&gt;"",(K66/$J$41)*1000,"")</f>
        <v>357.047743487852</v>
      </c>
      <c r="S84" s="273" t="n">
        <f aca="false">+IF(J84&lt;&gt;"",J84,"")</f>
        <v>10.3685879201383</v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n">
        <f aca="false">+IF(J84&lt;&gt;"",J84,"")</f>
        <v>10.3685879201383</v>
      </c>
      <c r="AJ84" s="328" t="str">
        <f aca="false">IF($J84&lt;&gt;"",IF(AND(AI84&lt;AM$59,AI84&gt;AL$59),"ok","reject"),"")</f>
        <v>ok</v>
      </c>
      <c r="AO84" s="197" t="n">
        <f aca="false">+IF(AJ84="ok",AI84,"")</f>
        <v>10.3685879201383</v>
      </c>
      <c r="AP84" s="328" t="str">
        <f aca="false">IF($J84&lt;&gt;"",IF(AND(AO84&lt;AS$59,AO84&gt;AR$59),"ok","reject"),"")</f>
        <v>ok</v>
      </c>
      <c r="AU84" s="197" t="n">
        <f aca="false">+IF(AP84="ok",AO84,"")</f>
        <v>10.3685879201383</v>
      </c>
      <c r="AV84" s="328" t="str">
        <f aca="false">IF($J84&lt;&gt;"",IF(AND(AU84&lt;AY$59,AU84&gt;AX$59),"ok","reject"),"")</f>
        <v>ok</v>
      </c>
      <c r="BA84" s="197" t="n">
        <f aca="false">+IF(AV84="ok",AU84,"")</f>
        <v>10.3685879201383</v>
      </c>
      <c r="BB84" s="328" t="str">
        <f aca="false">IF($J84&lt;&gt;"",IF(AND(BA84&lt;BE$59,BA84&gt;BD$59),"ok","reject"),"")</f>
        <v>ok</v>
      </c>
      <c r="BG84" s="197" t="n">
        <f aca="false">+IF(BB84="ok",BA84,"")</f>
        <v>10.3685879201383</v>
      </c>
      <c r="BH84" s="328" t="str">
        <f aca="false">IF($J84&lt;&gt;"",IF(AND(BG84&lt;BK$59,BG84&gt;BJ$59),"ok","reject"),"")</f>
        <v>ok</v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A85" s="342" t="s">
        <v>401</v>
      </c>
      <c r="B85" s="245"/>
      <c r="C85" s="332" t="n">
        <v>14</v>
      </c>
      <c r="D85" s="332" t="n">
        <v>1181</v>
      </c>
      <c r="E85" s="332" t="s">
        <v>635</v>
      </c>
      <c r="F85" s="327" t="n">
        <v>34.6983</v>
      </c>
      <c r="G85" s="327" t="n">
        <v>0.78</v>
      </c>
      <c r="H85" s="327" t="n">
        <v>0.86</v>
      </c>
      <c r="I85" s="327" t="n">
        <v>-2.76</v>
      </c>
      <c r="J85" s="324" t="n">
        <v>9.07490130579322</v>
      </c>
      <c r="K85" s="325" t="n">
        <v>0.88791775006709</v>
      </c>
      <c r="L85" s="326" t="str">
        <f aca="false">+BH85</f>
        <v>ok</v>
      </c>
      <c r="N85" s="340" t="n">
        <f aca="false">+IF(J67&lt;&gt;"",J67/$J$41,"")</f>
        <v>9.53466245005684</v>
      </c>
      <c r="O85" s="206" t="n">
        <f aca="false">+IF(K67&lt;&gt;"",K67/$J$41,"")</f>
        <v>0.479039055846201</v>
      </c>
      <c r="P85" s="340" t="n">
        <f aca="false">+IF(J67&lt;&gt;"",(J67/$J$41)*1000,"")</f>
        <v>9534.66245005684</v>
      </c>
      <c r="Q85" s="341" t="n">
        <f aca="false">+IF(K67&lt;&gt;"",(K67/$J$41)*1000,"")</f>
        <v>479.039055846201</v>
      </c>
      <c r="S85" s="273" t="n">
        <f aca="false">+IF(J85&lt;&gt;"",J85,"")</f>
        <v>9.07490130579322</v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n">
        <f aca="false">+IF(J85&lt;&gt;"",J85,"")</f>
        <v>9.07490130579322</v>
      </c>
      <c r="AJ85" s="328" t="str">
        <f aca="false">IF($J85&lt;&gt;"",IF(AND(AI85&lt;AM$59,AI85&gt;AL$59),"ok","reject"),"")</f>
        <v>ok</v>
      </c>
      <c r="AO85" s="197" t="n">
        <f aca="false">+IF(AJ85="ok",AI85,"")</f>
        <v>9.07490130579322</v>
      </c>
      <c r="AP85" s="328" t="str">
        <f aca="false">IF($J85&lt;&gt;"",IF(AND(AO85&lt;AS$59,AO85&gt;AR$59),"ok","reject"),"")</f>
        <v>ok</v>
      </c>
      <c r="AU85" s="197" t="n">
        <f aca="false">+IF(AP85="ok",AO85,"")</f>
        <v>9.07490130579322</v>
      </c>
      <c r="AV85" s="328" t="str">
        <f aca="false">IF($J85&lt;&gt;"",IF(AND(AU85&lt;AY$59,AU85&gt;AX$59),"ok","reject"),"")</f>
        <v>ok</v>
      </c>
      <c r="BA85" s="197" t="n">
        <f aca="false">+IF(AV85="ok",AU85,"")</f>
        <v>9.07490130579322</v>
      </c>
      <c r="BB85" s="328" t="str">
        <f aca="false">IF($J85&lt;&gt;"",IF(AND(BA85&lt;BE$59,BA85&gt;BD$59),"ok","reject"),"")</f>
        <v>ok</v>
      </c>
      <c r="BG85" s="197" t="n">
        <f aca="false">+IF(BB85="ok",BA85,"")</f>
        <v>9.07490130579322</v>
      </c>
      <c r="BH85" s="328" t="str">
        <f aca="false">IF($J85&lt;&gt;"",IF(AND(BG85&lt;BK$59,BG85&gt;BJ$59),"ok","reject"),"")</f>
        <v>ok</v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A86" s="342" t="s">
        <v>401</v>
      </c>
      <c r="B86" s="245"/>
      <c r="C86" s="332" t="n">
        <v>15</v>
      </c>
      <c r="D86" s="332" t="n">
        <v>32306</v>
      </c>
      <c r="E86" s="332" t="s">
        <v>635</v>
      </c>
      <c r="F86" s="327" t="n">
        <v>59.4828</v>
      </c>
      <c r="G86" s="327" t="n">
        <v>1.06</v>
      </c>
      <c r="H86" s="327" t="n">
        <v>1.05</v>
      </c>
      <c r="I86" s="327" t="n">
        <v>0.12</v>
      </c>
      <c r="J86" s="324" t="n">
        <v>8.1503847954187</v>
      </c>
      <c r="K86" s="325" t="n">
        <v>0.243461318566783</v>
      </c>
      <c r="L86" s="326" t="str">
        <f aca="false">+BH86</f>
        <v>ok</v>
      </c>
      <c r="N86" s="340" t="n">
        <f aca="false">+IF(J68&lt;&gt;"",J68/$J$41,"")</f>
        <v>11.2425408230737</v>
      </c>
      <c r="O86" s="206" t="n">
        <f aca="false">+IF(K68&lt;&gt;"",K68/$J$41,"")</f>
        <v>0.708144691250906</v>
      </c>
      <c r="P86" s="340" t="n">
        <f aca="false">+IF(J68&lt;&gt;"",(J68/$J$41)*1000,"")</f>
        <v>11242.5408230737</v>
      </c>
      <c r="Q86" s="341" t="n">
        <f aca="false">+IF(K68&lt;&gt;"",(K68/$J$41)*1000,"")</f>
        <v>708.144691250906</v>
      </c>
      <c r="S86" s="273" t="n">
        <f aca="false">+IF(J86&lt;&gt;"",J86,"")</f>
        <v>8.1503847954187</v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n">
        <f aca="false">+IF(J86&lt;&gt;"",J86,"")</f>
        <v>8.1503847954187</v>
      </c>
      <c r="AJ86" s="328" t="str">
        <f aca="false">IF($J86&lt;&gt;"",IF(AND(AI86&lt;AM$59,AI86&gt;AL$59),"ok","reject"),"")</f>
        <v>ok</v>
      </c>
      <c r="AO86" s="197" t="n">
        <f aca="false">+IF(AJ86="ok",AI86,"")</f>
        <v>8.1503847954187</v>
      </c>
      <c r="AP86" s="328" t="str">
        <f aca="false">IF($J86&lt;&gt;"",IF(AND(AO86&lt;AS$59,AO86&gt;AR$59),"ok","reject"),"")</f>
        <v>ok</v>
      </c>
      <c r="AU86" s="197" t="n">
        <f aca="false">+IF(AP86="ok",AO86,"")</f>
        <v>8.1503847954187</v>
      </c>
      <c r="AV86" s="328" t="str">
        <f aca="false">IF($J86&lt;&gt;"",IF(AND(AU86&lt;AY$59,AU86&gt;AX$59),"ok","reject"),"")</f>
        <v>ok</v>
      </c>
      <c r="BA86" s="197" t="n">
        <f aca="false">+IF(AV86="ok",AU86,"")</f>
        <v>8.1503847954187</v>
      </c>
      <c r="BB86" s="328" t="str">
        <f aca="false">IF($J86&lt;&gt;"",IF(AND(BA86&lt;BE$59,BA86&gt;BD$59),"ok","reject"),"")</f>
        <v>ok</v>
      </c>
      <c r="BG86" s="197" t="n">
        <f aca="false">+IF(BB86="ok",BA86,"")</f>
        <v>8.1503847954187</v>
      </c>
      <c r="BH86" s="328" t="str">
        <f aca="false">IF($J86&lt;&gt;"",IF(AND(BG86&lt;BK$59,BG86&gt;BJ$59),"ok","reject"),"")</f>
        <v>ok</v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A87" s="342" t="s">
        <v>401</v>
      </c>
      <c r="B87" s="245"/>
      <c r="C87" s="332" t="n">
        <v>16</v>
      </c>
      <c r="D87" s="332" t="n">
        <v>331</v>
      </c>
      <c r="E87" s="332" t="s">
        <v>635</v>
      </c>
      <c r="F87" s="327" t="n">
        <v>28.7742</v>
      </c>
      <c r="G87" s="327" t="n">
        <v>0.9</v>
      </c>
      <c r="H87" s="327" t="n">
        <v>0.88</v>
      </c>
      <c r="I87" s="327" t="n">
        <v>1.91</v>
      </c>
      <c r="J87" s="324" t="n">
        <v>8.34451735009287</v>
      </c>
      <c r="K87" s="325" t="n">
        <v>1.43689915467846</v>
      </c>
      <c r="L87" s="326" t="str">
        <f aca="false">+BH87</f>
        <v>ok</v>
      </c>
      <c r="N87" s="340" t="n">
        <f aca="false">+IF(J69&lt;&gt;"",J69/$J$41,"")</f>
        <v>12.3255856449869</v>
      </c>
      <c r="O87" s="206" t="n">
        <f aca="false">+IF(K69&lt;&gt;"",K69/$J$41,"")</f>
        <v>0.476063657983802</v>
      </c>
      <c r="P87" s="340" t="n">
        <f aca="false">+IF(J69&lt;&gt;"",(J69/$J$41)*1000,"")</f>
        <v>12325.5856449869</v>
      </c>
      <c r="Q87" s="341" t="n">
        <f aca="false">+IF(K69&lt;&gt;"",(K69/$J$41)*1000,"")</f>
        <v>476.063657983802</v>
      </c>
      <c r="S87" s="273" t="n">
        <f aca="false">+IF(J87&lt;&gt;"",J87,"")</f>
        <v>8.34451735009287</v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n">
        <f aca="false">+IF(J87&lt;&gt;"",J87,"")</f>
        <v>8.34451735009287</v>
      </c>
      <c r="AJ87" s="328" t="str">
        <f aca="false">IF($J87&lt;&gt;"",IF(AND(AI87&lt;AM$59,AI87&gt;AL$59),"ok","reject"),"")</f>
        <v>ok</v>
      </c>
      <c r="AO87" s="197" t="n">
        <f aca="false">+IF(AJ87="ok",AI87,"")</f>
        <v>8.34451735009287</v>
      </c>
      <c r="AP87" s="328" t="str">
        <f aca="false">IF($J87&lt;&gt;"",IF(AND(AO87&lt;AS$59,AO87&gt;AR$59),"ok","reject"),"")</f>
        <v>ok</v>
      </c>
      <c r="AU87" s="197" t="n">
        <f aca="false">+IF(AP87="ok",AO87,"")</f>
        <v>8.34451735009287</v>
      </c>
      <c r="AV87" s="328" t="str">
        <f aca="false">IF($J87&lt;&gt;"",IF(AND(AU87&lt;AY$59,AU87&gt;AX$59),"ok","reject"),"")</f>
        <v>ok</v>
      </c>
      <c r="BA87" s="197" t="n">
        <f aca="false">+IF(AV87="ok",AU87,"")</f>
        <v>8.34451735009287</v>
      </c>
      <c r="BB87" s="328" t="str">
        <f aca="false">IF($J87&lt;&gt;"",IF(AND(BA87&lt;BE$59,BA87&gt;BD$59),"ok","reject"),"")</f>
        <v>ok</v>
      </c>
      <c r="BG87" s="197" t="n">
        <f aca="false">+IF(BB87="ok",BA87,"")</f>
        <v>8.34451735009287</v>
      </c>
      <c r="BH87" s="328" t="str">
        <f aca="false">IF($J87&lt;&gt;"",IF(AND(BG87&lt;BK$59,BG87&gt;BJ$59),"ok","reject"),"")</f>
        <v>ok</v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A88" s="342" t="s">
        <v>401</v>
      </c>
      <c r="B88" s="245"/>
      <c r="C88" s="332" t="n">
        <v>1</v>
      </c>
      <c r="D88" s="332" t="n">
        <v>1833</v>
      </c>
      <c r="E88" s="332" t="s">
        <v>635</v>
      </c>
      <c r="F88" s="327" t="n">
        <v>23.3337</v>
      </c>
      <c r="G88" s="327" t="n">
        <v>0.99</v>
      </c>
      <c r="H88" s="327" t="n">
        <v>1.07</v>
      </c>
      <c r="I88" s="327" t="n">
        <v>-0.59</v>
      </c>
      <c r="J88" s="324" t="n">
        <v>9.09240506072286</v>
      </c>
      <c r="K88" s="325" t="n">
        <v>0.563302658644713</v>
      </c>
      <c r="L88" s="326" t="str">
        <f aca="false">+BH88</f>
        <v>ok</v>
      </c>
      <c r="N88" s="340" t="n">
        <f aca="false">+IF(J70&lt;&gt;"",J70/$J$41,"")</f>
        <v>8.86966102781071</v>
      </c>
      <c r="O88" s="206" t="n">
        <f aca="false">+IF(K70&lt;&gt;"",K70/$J$41,"")</f>
        <v>0.318367571276668</v>
      </c>
      <c r="P88" s="340" t="n">
        <f aca="false">+IF(J70&lt;&gt;"",(J70/$J$41)*1000,"")</f>
        <v>8869.66102781071</v>
      </c>
      <c r="Q88" s="341" t="n">
        <f aca="false">+IF(K70&lt;&gt;"",(K70/$J$41)*1000,"")</f>
        <v>318.367571276668</v>
      </c>
      <c r="S88" s="273" t="n">
        <f aca="false">+IF(J88&lt;&gt;"",J88,"")</f>
        <v>9.09240506072286</v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n">
        <f aca="false">+IF(J88&lt;&gt;"",J88,"")</f>
        <v>9.09240506072286</v>
      </c>
      <c r="AJ88" s="328" t="str">
        <f aca="false">IF($J88&lt;&gt;"",IF(AND(AI88&lt;AM$59,AI88&gt;AL$59),"ok","reject"),"")</f>
        <v>ok</v>
      </c>
      <c r="AO88" s="197" t="n">
        <f aca="false">+IF(AJ88="ok",AI88,"")</f>
        <v>9.09240506072286</v>
      </c>
      <c r="AP88" s="328" t="str">
        <f aca="false">IF($J88&lt;&gt;"",IF(AND(AO88&lt;AS$59,AO88&gt;AR$59),"ok","reject"),"")</f>
        <v>ok</v>
      </c>
      <c r="AU88" s="197" t="n">
        <f aca="false">+IF(AP88="ok",AO88,"")</f>
        <v>9.09240506072286</v>
      </c>
      <c r="AV88" s="328" t="str">
        <f aca="false">IF($J88&lt;&gt;"",IF(AND(AU88&lt;AY$59,AU88&gt;AX$59),"ok","reject"),"")</f>
        <v>ok</v>
      </c>
      <c r="BA88" s="197" t="n">
        <f aca="false">+IF(AV88="ok",AU88,"")</f>
        <v>9.09240506072286</v>
      </c>
      <c r="BB88" s="328" t="str">
        <f aca="false">IF($J88&lt;&gt;"",IF(AND(BA88&lt;BE$59,BA88&gt;BD$59),"ok","reject"),"")</f>
        <v>ok</v>
      </c>
      <c r="BG88" s="197" t="n">
        <f aca="false">+IF(BB88="ok",BA88,"")</f>
        <v>9.09240506072286</v>
      </c>
      <c r="BH88" s="328" t="str">
        <f aca="false">IF($J88&lt;&gt;"",IF(AND(BG88&lt;BK$59,BG88&gt;BJ$59),"ok","reject"),"")</f>
        <v>ok</v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A89" s="342" t="s">
        <v>401</v>
      </c>
      <c r="B89" s="245"/>
      <c r="C89" s="332" t="n">
        <v>2</v>
      </c>
      <c r="D89" s="332" t="n">
        <v>419</v>
      </c>
      <c r="E89" s="332" t="s">
        <v>642</v>
      </c>
      <c r="F89" s="327" t="n">
        <v>-360.282</v>
      </c>
      <c r="G89" s="327" t="n">
        <v>0.87</v>
      </c>
      <c r="H89" s="327" t="n">
        <v>0.83</v>
      </c>
      <c r="I89" s="327" t="n">
        <v>7.97</v>
      </c>
      <c r="J89" s="324" t="n">
        <v>6.42387805917714</v>
      </c>
      <c r="K89" s="325" t="n">
        <v>1.03908654264124</v>
      </c>
      <c r="L89" s="326" t="str">
        <f aca="false">+BH89</f>
        <v>reject</v>
      </c>
      <c r="N89" s="340" t="n">
        <f aca="false">+IF(J71&lt;&gt;"",J71/$J$41,"")</f>
        <v>9.56441642868082</v>
      </c>
      <c r="O89" s="206" t="n">
        <f aca="false">+IF(K71&lt;&gt;"",K71/$J$41,"")</f>
        <v>0.349609248831855</v>
      </c>
      <c r="P89" s="340" t="n">
        <f aca="false">+IF(J71&lt;&gt;"",(J71/$J$41)*1000,"")</f>
        <v>9564.41642868083</v>
      </c>
      <c r="Q89" s="341" t="n">
        <f aca="false">+IF(K71&lt;&gt;"",(K71/$J$41)*1000,"")</f>
        <v>349.609248831855</v>
      </c>
      <c r="S89" s="273" t="n">
        <f aca="false">+IF(J89&lt;&gt;"",J89,"")</f>
        <v>6.42387805917714</v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n">
        <f aca="false">+IF(J89&lt;&gt;"",J89,"")</f>
        <v>6.42387805917714</v>
      </c>
      <c r="AJ89" s="328" t="str">
        <f aca="false">IF($J89&lt;&gt;"",IF(AND(AI89&lt;AM$59,AI89&gt;AL$59),"ok","reject"),"")</f>
        <v>ok</v>
      </c>
      <c r="AO89" s="197" t="n">
        <f aca="false">+IF(AJ89="ok",AI89,"")</f>
        <v>6.42387805917714</v>
      </c>
      <c r="AP89" s="328" t="str">
        <f aca="false">IF($J89&lt;&gt;"",IF(AND(AO89&lt;AS$59,AO89&gt;AR$59),"ok","reject"),"")</f>
        <v>ok</v>
      </c>
      <c r="AU89" s="197" t="n">
        <f aca="false">+IF(AP89="ok",AO89,"")</f>
        <v>6.42387805917714</v>
      </c>
      <c r="AV89" s="328" t="str">
        <f aca="false">IF($J89&lt;&gt;"",IF(AND(AU89&lt;AY$59,AU89&gt;AX$59),"ok","reject"),"")</f>
        <v>ok</v>
      </c>
      <c r="BA89" s="197" t="n">
        <f aca="false">+IF(AV89="ok",AU89,"")</f>
        <v>6.42387805917714</v>
      </c>
      <c r="BB89" s="328" t="str">
        <f aca="false">IF($J89&lt;&gt;"",IF(AND(BA89&lt;BE$59,BA89&gt;BD$59),"ok","reject"),"")</f>
        <v>reject</v>
      </c>
      <c r="BG89" s="197" t="str">
        <f aca="false">+IF(BB89="ok",BA89,"")</f>
        <v/>
      </c>
      <c r="BH89" s="328" t="str">
        <f aca="false">IF($J89&lt;&gt;"",IF(AND(BG89&lt;BK$59,BG89&gt;BJ$59),"ok","reject"),"")</f>
        <v>reject</v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A90" s="342" t="s">
        <v>401</v>
      </c>
      <c r="B90" s="245"/>
      <c r="C90" s="332" t="n">
        <v>3</v>
      </c>
      <c r="D90" s="332" t="n">
        <v>3665</v>
      </c>
      <c r="E90" s="332" t="s">
        <v>635</v>
      </c>
      <c r="F90" s="327" t="n">
        <v>27.6861</v>
      </c>
      <c r="G90" s="327" t="n">
        <v>0.96</v>
      </c>
      <c r="H90" s="327" t="n">
        <v>0.96</v>
      </c>
      <c r="I90" s="327" t="n">
        <v>0.11</v>
      </c>
      <c r="J90" s="324" t="n">
        <v>7.55207462691471</v>
      </c>
      <c r="K90" s="325" t="n">
        <v>0.370761354418695</v>
      </c>
      <c r="L90" s="326" t="str">
        <f aca="false">+BH90</f>
        <v>ok</v>
      </c>
      <c r="N90" s="340" t="n">
        <f aca="false">+IF(J72&lt;&gt;"",J72/$J$41,"")</f>
        <v>10.6236580676948</v>
      </c>
      <c r="O90" s="206" t="n">
        <f aca="false">+IF(K72&lt;&gt;"",K72/$J$41,"")</f>
        <v>0.565325593855765</v>
      </c>
      <c r="P90" s="340" t="n">
        <f aca="false">+IF(J72&lt;&gt;"",(J72/$J$41)*1000,"")</f>
        <v>10623.6580676948</v>
      </c>
      <c r="Q90" s="341" t="n">
        <f aca="false">+IF(K72&lt;&gt;"",(K72/$J$41)*1000,"")</f>
        <v>565.325593855765</v>
      </c>
      <c r="S90" s="273" t="n">
        <f aca="false">+IF(J90&lt;&gt;"",J90,"")</f>
        <v>7.55207462691471</v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n">
        <f aca="false">+IF(J90&lt;&gt;"",J90,"")</f>
        <v>7.55207462691471</v>
      </c>
      <c r="AJ90" s="328" t="str">
        <f aca="false">IF($J90&lt;&gt;"",IF(AND(AI90&lt;AM$59,AI90&gt;AL$59),"ok","reject"),"")</f>
        <v>ok</v>
      </c>
      <c r="AO90" s="197" t="n">
        <f aca="false">+IF(AJ90="ok",AI90,"")</f>
        <v>7.55207462691471</v>
      </c>
      <c r="AP90" s="328" t="str">
        <f aca="false">IF($J90&lt;&gt;"",IF(AND(AO90&lt;AS$59,AO90&gt;AR$59),"ok","reject"),"")</f>
        <v>ok</v>
      </c>
      <c r="AU90" s="197" t="n">
        <f aca="false">+IF(AP90="ok",AO90,"")</f>
        <v>7.55207462691471</v>
      </c>
      <c r="AV90" s="328" t="str">
        <f aca="false">IF($J90&lt;&gt;"",IF(AND(AU90&lt;AY$59,AU90&gt;AX$59),"ok","reject"),"")</f>
        <v>ok</v>
      </c>
      <c r="BA90" s="197" t="n">
        <f aca="false">+IF(AV90="ok",AU90,"")</f>
        <v>7.55207462691471</v>
      </c>
      <c r="BB90" s="328" t="str">
        <f aca="false">IF($J90&lt;&gt;"",IF(AND(BA90&lt;BE$59,BA90&gt;BD$59),"ok","reject"),"")</f>
        <v>ok</v>
      </c>
      <c r="BG90" s="197" t="n">
        <f aca="false">+IF(BB90="ok",BA90,"")</f>
        <v>7.55207462691471</v>
      </c>
      <c r="BH90" s="328" t="str">
        <f aca="false">IF($J90&lt;&gt;"",IF(AND(BG90&lt;BK$59,BG90&gt;BJ$59),"ok","reject"),"")</f>
        <v>ok</v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A91" s="342" t="s">
        <v>401</v>
      </c>
      <c r="B91" s="245"/>
      <c r="C91" s="332" t="n">
        <v>4</v>
      </c>
      <c r="D91" s="332" t="n">
        <v>692</v>
      </c>
      <c r="E91" s="332" t="s">
        <v>635</v>
      </c>
      <c r="F91" s="327" t="n">
        <v>18.0141</v>
      </c>
      <c r="G91" s="327" t="n">
        <v>0.94</v>
      </c>
      <c r="H91" s="327" t="n">
        <v>0.9</v>
      </c>
      <c r="I91" s="327" t="n">
        <v>-0.49</v>
      </c>
      <c r="J91" s="324" t="n">
        <v>8.13447229093721</v>
      </c>
      <c r="K91" s="325" t="n">
        <v>0.919742759030068</v>
      </c>
      <c r="L91" s="326" t="str">
        <f aca="false">+BH91</f>
        <v>ok</v>
      </c>
      <c r="N91" s="340" t="n">
        <f aca="false">+IF(J73&lt;&gt;"",J73/$J$41,"")</f>
        <v>9.82178834377832</v>
      </c>
      <c r="O91" s="206" t="n">
        <f aca="false">+IF(K73&lt;&gt;"",K73/$J$41,"")</f>
        <v>0.562350195993366</v>
      </c>
      <c r="P91" s="340" t="n">
        <f aca="false">+IF(J73&lt;&gt;"",(J73/$J$41)*1000,"")</f>
        <v>9821.78834377832</v>
      </c>
      <c r="Q91" s="341" t="n">
        <f aca="false">+IF(K73&lt;&gt;"",(K73/$J$41)*1000,"")</f>
        <v>562.350195993366</v>
      </c>
      <c r="S91" s="273" t="n">
        <f aca="false">+IF(J91&lt;&gt;"",J91,"")</f>
        <v>8.13447229093721</v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n">
        <f aca="false">+IF(J91&lt;&gt;"",J91,"")</f>
        <v>8.13447229093721</v>
      </c>
      <c r="AJ91" s="328" t="str">
        <f aca="false">IF($J91&lt;&gt;"",IF(AND(AI91&lt;AM$59,AI91&gt;AL$59),"ok","reject"),"")</f>
        <v>ok</v>
      </c>
      <c r="AO91" s="197" t="n">
        <f aca="false">+IF(AJ91="ok",AI91,"")</f>
        <v>8.13447229093721</v>
      </c>
      <c r="AP91" s="328" t="str">
        <f aca="false">IF($J91&lt;&gt;"",IF(AND(AO91&lt;AS$59,AO91&gt;AR$59),"ok","reject"),"")</f>
        <v>ok</v>
      </c>
      <c r="AU91" s="197" t="n">
        <f aca="false">+IF(AP91="ok",AO91,"")</f>
        <v>8.13447229093721</v>
      </c>
      <c r="AV91" s="328" t="str">
        <f aca="false">IF($J91&lt;&gt;"",IF(AND(AU91&lt;AY$59,AU91&gt;AX$59),"ok","reject"),"")</f>
        <v>ok</v>
      </c>
      <c r="BA91" s="197" t="n">
        <f aca="false">+IF(AV91="ok",AU91,"")</f>
        <v>8.13447229093721</v>
      </c>
      <c r="BB91" s="328" t="str">
        <f aca="false">IF($J91&lt;&gt;"",IF(AND(BA91&lt;BE$59,BA91&gt;BD$59),"ok","reject"),"")</f>
        <v>ok</v>
      </c>
      <c r="BG91" s="197" t="n">
        <f aca="false">+IF(BB91="ok",BA91,"")</f>
        <v>8.13447229093721</v>
      </c>
      <c r="BH91" s="328" t="str">
        <f aca="false">IF($J91&lt;&gt;"",IF(AND(BG91&lt;BK$59,BG91&gt;BJ$59),"ok","reject"),"")</f>
        <v>ok</v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A92" s="342" t="s">
        <v>401</v>
      </c>
      <c r="B92" s="245"/>
      <c r="C92" s="332" t="n">
        <v>5</v>
      </c>
      <c r="D92" s="332" t="n">
        <v>14541</v>
      </c>
      <c r="E92" s="332" t="s">
        <v>635</v>
      </c>
      <c r="F92" s="327" t="n">
        <v>26.598</v>
      </c>
      <c r="G92" s="327" t="n">
        <v>1.02</v>
      </c>
      <c r="H92" s="327" t="n">
        <v>1.01</v>
      </c>
      <c r="I92" s="327" t="n">
        <v>-0.01</v>
      </c>
      <c r="J92" s="324" t="n">
        <v>11.5365657490796</v>
      </c>
      <c r="K92" s="325" t="n">
        <v>0.415316366966865</v>
      </c>
      <c r="L92" s="326" t="str">
        <f aca="false">+BH92</f>
        <v>ok</v>
      </c>
      <c r="N92" s="340" t="n">
        <f aca="false">+IF(J74&lt;&gt;"",J74/$J$41,"")</f>
        <v>10.1713975926102</v>
      </c>
      <c r="O92" s="206" t="n">
        <f aca="false">+IF(K74&lt;&gt;"",K74/$J$41,"")</f>
        <v>0.397215614630235</v>
      </c>
      <c r="P92" s="340" t="n">
        <f aca="false">+IF(J74&lt;&gt;"",(J74/$J$41)*1000,"")</f>
        <v>10171.3975926102</v>
      </c>
      <c r="Q92" s="341" t="n">
        <f aca="false">+IF(K74&lt;&gt;"",(K74/$J$41)*1000,"")</f>
        <v>397.215614630235</v>
      </c>
      <c r="S92" s="273" t="n">
        <f aca="false">+IF(J92&lt;&gt;"",J92,"")</f>
        <v>11.5365657490796</v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n">
        <f aca="false">+IF(J92&lt;&gt;"",J92,"")</f>
        <v>11.5365657490796</v>
      </c>
      <c r="AJ92" s="328" t="str">
        <f aca="false">IF($J92&lt;&gt;"",IF(AND(AI92&lt;AM$59,AI92&gt;AL$59),"ok","reject"),"")</f>
        <v>ok</v>
      </c>
      <c r="AO92" s="197" t="n">
        <f aca="false">+IF(AJ92="ok",AI92,"")</f>
        <v>11.5365657490796</v>
      </c>
      <c r="AP92" s="328" t="str">
        <f aca="false">IF($J92&lt;&gt;"",IF(AND(AO92&lt;AS$59,AO92&gt;AR$59),"ok","reject"),"")</f>
        <v>ok</v>
      </c>
      <c r="AU92" s="197" t="n">
        <f aca="false">+IF(AP92="ok",AO92,"")</f>
        <v>11.5365657490796</v>
      </c>
      <c r="AV92" s="328" t="str">
        <f aca="false">IF($J92&lt;&gt;"",IF(AND(AU92&lt;AY$59,AU92&gt;AX$59),"ok","reject"),"")</f>
        <v>ok</v>
      </c>
      <c r="BA92" s="197" t="n">
        <f aca="false">+IF(AV92="ok",AU92,"")</f>
        <v>11.5365657490796</v>
      </c>
      <c r="BB92" s="328" t="str">
        <f aca="false">IF($J92&lt;&gt;"",IF(AND(BA92&lt;BE$59,BA92&gt;BD$59),"ok","reject"),"")</f>
        <v>ok</v>
      </c>
      <c r="BG92" s="197" t="n">
        <f aca="false">+IF(BB92="ok",BA92,"")</f>
        <v>11.5365657490796</v>
      </c>
      <c r="BH92" s="328" t="str">
        <f aca="false">IF($J92&lt;&gt;"",IF(AND(BG92&lt;BK$59,BG92&gt;BJ$59),"ok","reject"),"")</f>
        <v>ok</v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A93" s="342" t="s">
        <v>401</v>
      </c>
      <c r="B93" s="245"/>
      <c r="C93" s="332" t="n">
        <v>6</v>
      </c>
      <c r="D93" s="332" t="n">
        <v>568</v>
      </c>
      <c r="E93" s="332" t="s">
        <v>642</v>
      </c>
      <c r="F93" s="327" t="n">
        <v>482.391</v>
      </c>
      <c r="G93" s="327" t="n">
        <v>1.1</v>
      </c>
      <c r="H93" s="327" t="n">
        <v>1.07</v>
      </c>
      <c r="I93" s="327" t="n">
        <v>-0.56</v>
      </c>
      <c r="J93" s="324" t="n">
        <v>7.63163714932216</v>
      </c>
      <c r="K93" s="325" t="n">
        <v>0.768573966455922</v>
      </c>
      <c r="L93" s="326" t="str">
        <f aca="false">+BH93</f>
        <v>ok</v>
      </c>
      <c r="N93" s="340" t="n">
        <f aca="false">+IF(J75&lt;&gt;"",J75/$J$41,"")</f>
        <v>13.6421991990983</v>
      </c>
      <c r="O93" s="206" t="n">
        <f aca="false">+IF(K75&lt;&gt;"",K75/$J$41,"")</f>
        <v>0.654587529727728</v>
      </c>
      <c r="P93" s="340" t="n">
        <f aca="false">+IF(J75&lt;&gt;"",(J75/$J$41)*1000,"")</f>
        <v>13642.1991990983</v>
      </c>
      <c r="Q93" s="341" t="n">
        <f aca="false">+IF(K75&lt;&gt;"",(K75/$J$41)*1000,"")</f>
        <v>654.587529727728</v>
      </c>
      <c r="S93" s="273" t="n">
        <f aca="false">+IF(J93&lt;&gt;"",J93,"")</f>
        <v>7.63163714932216</v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n">
        <f aca="false">+IF(J93&lt;&gt;"",J93,"")</f>
        <v>7.63163714932216</v>
      </c>
      <c r="AJ93" s="328" t="str">
        <f aca="false">IF($J93&lt;&gt;"",IF(AND(AI93&lt;AM$59,AI93&gt;AL$59),"ok","reject"),"")</f>
        <v>ok</v>
      </c>
      <c r="AO93" s="197" t="n">
        <f aca="false">+IF(AJ93="ok",AI93,"")</f>
        <v>7.63163714932216</v>
      </c>
      <c r="AP93" s="328" t="str">
        <f aca="false">IF($J93&lt;&gt;"",IF(AND(AO93&lt;AS$59,AO93&gt;AR$59),"ok","reject"),"")</f>
        <v>ok</v>
      </c>
      <c r="AU93" s="197" t="n">
        <f aca="false">+IF(AP93="ok",AO93,"")</f>
        <v>7.63163714932216</v>
      </c>
      <c r="AV93" s="328" t="str">
        <f aca="false">IF($J93&lt;&gt;"",IF(AND(AU93&lt;AY$59,AU93&gt;AX$59),"ok","reject"),"")</f>
        <v>ok</v>
      </c>
      <c r="BA93" s="197" t="n">
        <f aca="false">+IF(AV93="ok",AU93,"")</f>
        <v>7.63163714932216</v>
      </c>
      <c r="BB93" s="328" t="str">
        <f aca="false">IF($J93&lt;&gt;"",IF(AND(BA93&lt;BE$59,BA93&gt;BD$59),"ok","reject"),"")</f>
        <v>ok</v>
      </c>
      <c r="BG93" s="197" t="n">
        <f aca="false">+IF(BB93="ok",BA93,"")</f>
        <v>7.63163714932216</v>
      </c>
      <c r="BH93" s="328" t="str">
        <f aca="false">IF($J93&lt;&gt;"",IF(AND(BG93&lt;BK$59,BG93&gt;BJ$59),"ok","reject"),"")</f>
        <v>ok</v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A94" s="342" t="s">
        <v>401</v>
      </c>
      <c r="B94" s="245"/>
      <c r="C94" s="332" t="n">
        <v>7</v>
      </c>
      <c r="D94" s="332" t="n">
        <v>10698</v>
      </c>
      <c r="E94" s="332" t="s">
        <v>635</v>
      </c>
      <c r="F94" s="327" t="n">
        <v>23.3337</v>
      </c>
      <c r="G94" s="327" t="n">
        <v>1</v>
      </c>
      <c r="H94" s="327" t="n">
        <v>1.03</v>
      </c>
      <c r="I94" s="327" t="n">
        <v>0.53</v>
      </c>
      <c r="J94" s="312" t="n">
        <v>8.37952485995215</v>
      </c>
      <c r="K94" s="343" t="n">
        <v>0.318250089629781</v>
      </c>
      <c r="L94" s="326" t="str">
        <f aca="false">+BH94</f>
        <v>ok</v>
      </c>
      <c r="N94" s="340" t="n">
        <f aca="false">+IF(J76&lt;&gt;"",J76/$J$41,"")</f>
        <v>10.8691283913427</v>
      </c>
      <c r="O94" s="206" t="n">
        <f aca="false">+IF(K76&lt;&gt;"",K76/$J$41,"")</f>
        <v>0.425481894323023</v>
      </c>
      <c r="P94" s="340" t="n">
        <f aca="false">+IF(J76&lt;&gt;"",(J76/$J$41)*1000,"")</f>
        <v>10869.1283913427</v>
      </c>
      <c r="Q94" s="341" t="n">
        <f aca="false">+IF(K76&lt;&gt;"",(K76/$J$41)*1000,"")</f>
        <v>425.481894323023</v>
      </c>
      <c r="S94" s="273" t="n">
        <f aca="false">+IF(J94&lt;&gt;"",J94,"")</f>
        <v>8.37952485995215</v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n">
        <f aca="false">+IF(J94&lt;&gt;"",J94,"")</f>
        <v>8.37952485995215</v>
      </c>
      <c r="AJ94" s="328" t="str">
        <f aca="false">IF($J94&lt;&gt;"",IF(AND(AI94&lt;AM$59,AI94&gt;AL$59),"ok","reject"),"")</f>
        <v>ok</v>
      </c>
      <c r="AO94" s="197" t="n">
        <f aca="false">+IF(AJ94="ok",AI94,"")</f>
        <v>8.37952485995215</v>
      </c>
      <c r="AP94" s="328" t="str">
        <f aca="false">IF($J94&lt;&gt;"",IF(AND(AO94&lt;AS$59,AO94&gt;AR$59),"ok","reject"),"")</f>
        <v>ok</v>
      </c>
      <c r="AU94" s="197" t="n">
        <f aca="false">+IF(AP94="ok",AO94,"")</f>
        <v>8.37952485995215</v>
      </c>
      <c r="AV94" s="328" t="str">
        <f aca="false">IF($J94&lt;&gt;"",IF(AND(AU94&lt;AY$59,AU94&gt;AX$59),"ok","reject"),"")</f>
        <v>ok</v>
      </c>
      <c r="BA94" s="197" t="n">
        <f aca="false">+IF(AV94="ok",AU94,"")</f>
        <v>8.37952485995215</v>
      </c>
      <c r="BB94" s="328" t="str">
        <f aca="false">IF($J94&lt;&gt;"",IF(AND(BA94&lt;BE$59,BA94&gt;BD$59),"ok","reject"),"")</f>
        <v>ok</v>
      </c>
      <c r="BG94" s="197" t="n">
        <f aca="false">+IF(BB94="ok",BA94,"")</f>
        <v>8.37952485995215</v>
      </c>
      <c r="BH94" s="328" t="str">
        <f aca="false">IF($J94&lt;&gt;"",IF(AND(BG94&lt;BK$59,BG94&gt;BJ$59),"ok","reject"),"")</f>
        <v>ok</v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A95" s="342" t="s">
        <v>401</v>
      </c>
      <c r="B95" s="245"/>
      <c r="C95" s="332" t="n">
        <v>8</v>
      </c>
      <c r="D95" s="332" t="n">
        <v>7259</v>
      </c>
      <c r="E95" s="332" t="s">
        <v>635</v>
      </c>
      <c r="F95" s="327" t="n">
        <v>17.1678</v>
      </c>
      <c r="G95" s="327" t="n">
        <v>0.95</v>
      </c>
      <c r="H95" s="327" t="n">
        <v>0.95</v>
      </c>
      <c r="I95" s="327" t="n">
        <v>1.22</v>
      </c>
      <c r="J95" s="312" t="n">
        <v>12.3974322415281</v>
      </c>
      <c r="K95" s="343" t="n">
        <v>0.591945166711394</v>
      </c>
      <c r="L95" s="326" t="str">
        <f aca="false">+BH95</f>
        <v>ok</v>
      </c>
      <c r="N95" s="340" t="n">
        <f aca="false">+IF(J77&lt;&gt;"",J77/$J$41,"")</f>
        <v>8.57360894050204</v>
      </c>
      <c r="O95" s="206" t="n">
        <f aca="false">+IF(K77&lt;&gt;"",K77/$J$41,"")</f>
        <v>0.693267701938912</v>
      </c>
      <c r="P95" s="340" t="n">
        <f aca="false">+IF(J77&lt;&gt;"",(J77/$J$41)*1000,"")</f>
        <v>8573.60894050204</v>
      </c>
      <c r="Q95" s="341" t="n">
        <f aca="false">+IF(K77&lt;&gt;"",(K77/$J$41)*1000,"")</f>
        <v>693.267701938912</v>
      </c>
      <c r="S95" s="273" t="n">
        <f aca="false">+IF(J95&lt;&gt;"",J95,"")</f>
        <v>12.3974322415281</v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n">
        <f aca="false">+IF(J95&lt;&gt;"",J95,"")</f>
        <v>12.3974322415281</v>
      </c>
      <c r="AJ95" s="328" t="str">
        <f aca="false">IF($J95&lt;&gt;"",IF(AND(AI95&lt;AM$59,AI95&gt;AL$59),"ok","reject"),"")</f>
        <v>ok</v>
      </c>
      <c r="AO95" s="197" t="n">
        <f aca="false">+IF(AJ95="ok",AI95,"")</f>
        <v>12.3974322415281</v>
      </c>
      <c r="AP95" s="328" t="str">
        <f aca="false">IF($J95&lt;&gt;"",IF(AND(AO95&lt;AS$59,AO95&gt;AR$59),"ok","reject"),"")</f>
        <v>ok</v>
      </c>
      <c r="AU95" s="197" t="n">
        <f aca="false">+IF(AP95="ok",AO95,"")</f>
        <v>12.3974322415281</v>
      </c>
      <c r="AV95" s="328" t="str">
        <f aca="false">IF($J95&lt;&gt;"",IF(AND(AU95&lt;AY$59,AU95&gt;AX$59),"ok","reject"),"")</f>
        <v>ok</v>
      </c>
      <c r="BA95" s="197" t="n">
        <f aca="false">+IF(AV95="ok",AU95,"")</f>
        <v>12.3974322415281</v>
      </c>
      <c r="BB95" s="328" t="str">
        <f aca="false">IF($J95&lt;&gt;"",IF(AND(BA95&lt;BE$59,BA95&gt;BD$59),"ok","reject"),"")</f>
        <v>ok</v>
      </c>
      <c r="BG95" s="197" t="n">
        <f aca="false">+IF(BB95="ok",BA95,"")</f>
        <v>12.3974322415281</v>
      </c>
      <c r="BH95" s="328" t="str">
        <f aca="false">IF($J95&lt;&gt;"",IF(AND(BG95&lt;BK$59,BG95&gt;BJ$59),"ok","reject"),"")</f>
        <v>ok</v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A96" s="342" t="s">
        <v>401</v>
      </c>
      <c r="B96" s="245"/>
      <c r="C96" s="332" t="n">
        <v>23</v>
      </c>
      <c r="D96" s="332" t="n">
        <v>8409</v>
      </c>
      <c r="E96" s="332" t="s">
        <v>635</v>
      </c>
      <c r="F96" s="327" t="n">
        <v>37.8417</v>
      </c>
      <c r="G96" s="327" t="n">
        <v>1.01</v>
      </c>
      <c r="H96" s="327" t="n">
        <v>1</v>
      </c>
      <c r="I96" s="327" t="n">
        <v>-0.03</v>
      </c>
      <c r="J96" s="312" t="n">
        <v>7.73188592755554</v>
      </c>
      <c r="K96" s="343" t="n">
        <v>0.27687757797791</v>
      </c>
      <c r="L96" s="326" t="str">
        <f aca="false">+BH96</f>
        <v>ok</v>
      </c>
      <c r="N96" s="340" t="n">
        <f aca="false">+IF(J78&lt;&gt;"",J78/$J$41,"")</f>
        <v>12.579982162222</v>
      </c>
      <c r="O96" s="206" t="n">
        <f aca="false">+IF(K78&lt;&gt;"",K78/$J$41,"")</f>
        <v>0.547473206681372</v>
      </c>
      <c r="P96" s="340" t="n">
        <f aca="false">+IF(J78&lt;&gt;"",(J78/$J$41)*1000,"")</f>
        <v>12579.982162222</v>
      </c>
      <c r="Q96" s="341" t="n">
        <f aca="false">+IF(K78&lt;&gt;"",(K78/$J$41)*1000,"")</f>
        <v>547.473206681372</v>
      </c>
      <c r="S96" s="273" t="n">
        <f aca="false">+IF(J96&lt;&gt;"",J96,"")</f>
        <v>7.73188592755554</v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n">
        <f aca="false">+IF(J96&lt;&gt;"",J96,"")</f>
        <v>7.73188592755554</v>
      </c>
      <c r="AJ96" s="328" t="str">
        <f aca="false">IF($J96&lt;&gt;"",IF(AND(AI96&lt;AM$59,AI96&gt;AL$59),"ok","reject"),"")</f>
        <v>ok</v>
      </c>
      <c r="AO96" s="197" t="n">
        <f aca="false">+IF(AJ96="ok",AI96,"")</f>
        <v>7.73188592755554</v>
      </c>
      <c r="AP96" s="328" t="str">
        <f aca="false">IF($J96&lt;&gt;"",IF(AND(AO96&lt;AS$59,AO96&gt;AR$59),"ok","reject"),"")</f>
        <v>ok</v>
      </c>
      <c r="AU96" s="197" t="n">
        <f aca="false">+IF(AP96="ok",AO96,"")</f>
        <v>7.73188592755554</v>
      </c>
      <c r="AV96" s="328" t="str">
        <f aca="false">IF($J96&lt;&gt;"",IF(AND(AU96&lt;AY$59,AU96&gt;AX$59),"ok","reject"),"")</f>
        <v>ok</v>
      </c>
      <c r="BA96" s="197" t="n">
        <f aca="false">+IF(AV96="ok",AU96,"")</f>
        <v>7.73188592755554</v>
      </c>
      <c r="BB96" s="328" t="str">
        <f aca="false">IF($J96&lt;&gt;"",IF(AND(BA96&lt;BE$59,BA96&gt;BD$59),"ok","reject"),"")</f>
        <v>ok</v>
      </c>
      <c r="BG96" s="197" t="n">
        <f aca="false">+IF(BB96="ok",BA96,"")</f>
        <v>7.73188592755554</v>
      </c>
      <c r="BH96" s="328" t="str">
        <f aca="false">IF($J96&lt;&gt;"",IF(AND(BG96&lt;BK$59,BG96&gt;BJ$59),"ok","reject"),"")</f>
        <v>ok</v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A97" s="342" t="s">
        <v>401</v>
      </c>
      <c r="B97" s="245"/>
      <c r="C97" s="332" t="n">
        <v>24</v>
      </c>
      <c r="D97" s="332" t="n">
        <v>54213</v>
      </c>
      <c r="E97" s="332" t="s">
        <v>635</v>
      </c>
      <c r="F97" s="327" t="n">
        <v>14.7498</v>
      </c>
      <c r="G97" s="327" t="n">
        <v>0.98</v>
      </c>
      <c r="H97" s="327" t="n">
        <v>1</v>
      </c>
      <c r="I97" s="327" t="n">
        <v>0.05</v>
      </c>
      <c r="J97" s="312" t="n">
        <v>12.9129973867284</v>
      </c>
      <c r="K97" s="343" t="n">
        <v>0.491696388478012</v>
      </c>
      <c r="L97" s="326" t="str">
        <f aca="false">+BH97</f>
        <v>ok</v>
      </c>
      <c r="N97" s="340" t="n">
        <f aca="false">+IF(J79&lt;&gt;"",J79/$J$41,"")</f>
        <v>9.00801702841225</v>
      </c>
      <c r="O97" s="206" t="n">
        <f aca="false">+IF(K79&lt;&gt;"",K79/$J$41,"")</f>
        <v>0.751287960255688</v>
      </c>
      <c r="P97" s="340" t="n">
        <f aca="false">+IF(J79&lt;&gt;"",(J79/$J$41)*1000,"")</f>
        <v>9008.01702841225</v>
      </c>
      <c r="Q97" s="341" t="n">
        <f aca="false">+IF(K79&lt;&gt;"",(K79/$J$41)*1000,"")</f>
        <v>751.287960255688</v>
      </c>
      <c r="S97" s="273" t="n">
        <f aca="false">+IF(J97&lt;&gt;"",J97,"")</f>
        <v>12.9129973867284</v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n">
        <f aca="false">+IF(J97&lt;&gt;"",J97,"")</f>
        <v>12.9129973867284</v>
      </c>
      <c r="AJ97" s="328" t="str">
        <f aca="false">IF($J97&lt;&gt;"",IF(AND(AI97&lt;AM$59,AI97&gt;AL$59),"ok","reject"),"")</f>
        <v>ok</v>
      </c>
      <c r="AO97" s="197" t="n">
        <f aca="false">+IF(AJ97="ok",AI97,"")</f>
        <v>12.9129973867284</v>
      </c>
      <c r="AP97" s="328" t="str">
        <f aca="false">IF($J97&lt;&gt;"",IF(AND(AO97&lt;AS$59,AO97&gt;AR$59),"ok","reject"),"")</f>
        <v>ok</v>
      </c>
      <c r="AU97" s="197" t="n">
        <f aca="false">+IF(AP97="ok",AO97,"")</f>
        <v>12.9129973867284</v>
      </c>
      <c r="AV97" s="328" t="str">
        <f aca="false">IF($J97&lt;&gt;"",IF(AND(AU97&lt;AY$59,AU97&gt;AX$59),"ok","reject"),"")</f>
        <v>ok</v>
      </c>
      <c r="BA97" s="197" t="n">
        <f aca="false">+IF(AV97="ok",AU97,"")</f>
        <v>12.9129973867284</v>
      </c>
      <c r="BB97" s="328" t="str">
        <f aca="false">IF($J97&lt;&gt;"",IF(AND(BA97&lt;BE$59,BA97&gt;BD$59),"ok","reject"),"")</f>
        <v>ok</v>
      </c>
      <c r="BG97" s="197" t="n">
        <f aca="false">+IF(BB97="ok",BA97,"")</f>
        <v>12.9129973867284</v>
      </c>
      <c r="BH97" s="328" t="str">
        <f aca="false">IF($J97&lt;&gt;"",IF(AND(BG97&lt;BK$59,BG97&gt;BJ$59),"ok","reject"),"")</f>
        <v>ok</v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A98" s="342" t="s">
        <v>401</v>
      </c>
      <c r="B98" s="245"/>
      <c r="C98" s="332" t="n">
        <v>25</v>
      </c>
      <c r="D98" s="332" t="n">
        <v>2485</v>
      </c>
      <c r="E98" s="332" t="s">
        <v>635</v>
      </c>
      <c r="F98" s="327" t="n">
        <v>37.479</v>
      </c>
      <c r="G98" s="327" t="n">
        <v>1.05</v>
      </c>
      <c r="H98" s="327" t="n">
        <v>0.99</v>
      </c>
      <c r="I98" s="327" t="n">
        <v>0.02</v>
      </c>
      <c r="J98" s="312" t="n">
        <v>9.14014257416732</v>
      </c>
      <c r="K98" s="343" t="n">
        <v>0.443958875033545</v>
      </c>
      <c r="L98" s="326" t="str">
        <f aca="false">+BH98</f>
        <v>ok</v>
      </c>
      <c r="N98" s="340" t="n">
        <f aca="false">+IF(J80&lt;&gt;"",J80/$J$41,"")</f>
        <v>18.8922887273009</v>
      </c>
      <c r="O98" s="206" t="n">
        <f aca="false">+IF(K80&lt;&gt;"",K80/$J$41,"")</f>
        <v>2.08277850367913</v>
      </c>
      <c r="P98" s="340" t="n">
        <f aca="false">+IF(J80&lt;&gt;"",(J80/$J$41)*1000,"")</f>
        <v>18892.2887273009</v>
      </c>
      <c r="Q98" s="341" t="n">
        <f aca="false">+IF(K80&lt;&gt;"",(K80/$J$41)*1000,"")</f>
        <v>2082.77850367913</v>
      </c>
      <c r="S98" s="273" t="n">
        <f aca="false">+IF(J98&lt;&gt;"",J98,"")</f>
        <v>9.14014257416732</v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n">
        <f aca="false">+IF(J98&lt;&gt;"",J98,"")</f>
        <v>9.14014257416732</v>
      </c>
      <c r="AJ98" s="328" t="str">
        <f aca="false">IF($J98&lt;&gt;"",IF(AND(AI98&lt;AM$59,AI98&gt;AL$59),"ok","reject"),"")</f>
        <v>ok</v>
      </c>
      <c r="AO98" s="197" t="n">
        <f aca="false">+IF(AJ98="ok",AI98,"")</f>
        <v>9.14014257416732</v>
      </c>
      <c r="AP98" s="328" t="str">
        <f aca="false">IF($J98&lt;&gt;"",IF(AND(AO98&lt;AS$59,AO98&gt;AR$59),"ok","reject"),"")</f>
        <v>ok</v>
      </c>
      <c r="AU98" s="197" t="n">
        <f aca="false">+IF(AP98="ok",AO98,"")</f>
        <v>9.14014257416732</v>
      </c>
      <c r="AV98" s="328" t="str">
        <f aca="false">IF($J98&lt;&gt;"",IF(AND(AU98&lt;AY$59,AU98&gt;AX$59),"ok","reject"),"")</f>
        <v>ok</v>
      </c>
      <c r="BA98" s="197" t="n">
        <f aca="false">+IF(AV98="ok",AU98,"")</f>
        <v>9.14014257416732</v>
      </c>
      <c r="BB98" s="328" t="str">
        <f aca="false">IF($J98&lt;&gt;"",IF(AND(BA98&lt;BE$59,BA98&gt;BD$59),"ok","reject"),"")</f>
        <v>ok</v>
      </c>
      <c r="BG98" s="197" t="n">
        <f aca="false">+IF(BB98="ok",BA98,"")</f>
        <v>9.14014257416732</v>
      </c>
      <c r="BH98" s="328" t="str">
        <f aca="false">IF($J98&lt;&gt;"",IF(AND(BG98&lt;BK$59,BG98&gt;BJ$59),"ok","reject"),"")</f>
        <v>ok</v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/>
      <c r="B99" s="245"/>
      <c r="C99" s="332"/>
      <c r="D99" s="332"/>
      <c r="E99" s="332"/>
      <c r="F99" s="327"/>
      <c r="G99" s="327"/>
      <c r="H99" s="327"/>
      <c r="I99" s="327"/>
      <c r="J99" s="312"/>
      <c r="K99" s="343"/>
      <c r="L99" s="326" t="str">
        <f aca="false">+BH99</f>
        <v/>
      </c>
      <c r="N99" s="340" t="n">
        <f aca="false">+IF(J81&lt;&gt;"",J81/$J$41,"")</f>
        <v>9.24604885740416</v>
      </c>
      <c r="O99" s="206" t="n">
        <f aca="false">+IF(K81&lt;&gt;"",K81/$J$41,"")</f>
        <v>0.33621995845106</v>
      </c>
      <c r="P99" s="340" t="n">
        <f aca="false">+IF(J81&lt;&gt;"",(J81/$J$41)*1000,"")</f>
        <v>9246.04885740416</v>
      </c>
      <c r="Q99" s="341" t="n">
        <f aca="false">+IF(K81&lt;&gt;"",(K81/$J$41)*1000,"")</f>
        <v>336.21995845106</v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n">
        <f aca="false">+IF(J82&lt;&gt;"",J82/$J$41,"")</f>
        <v>7.23021680562899</v>
      </c>
      <c r="O100" s="206" t="n">
        <f aca="false">+IF(K82&lt;&gt;"",K82/$J$41,"")</f>
        <v>0.31241677555187</v>
      </c>
      <c r="P100" s="340" t="n">
        <f aca="false">+IF(J82&lt;&gt;"",(J82/$J$41)*1000,"")</f>
        <v>7230.21680562899</v>
      </c>
      <c r="Q100" s="341" t="n">
        <f aca="false">+IF(K82&lt;&gt;"",(K82/$J$41)*1000,"")</f>
        <v>312.41677555187</v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n">
        <f aca="false">+IF(J83&lt;&gt;"",J83/$J$41,"")</f>
        <v>10.8944192731731</v>
      </c>
      <c r="O101" s="206" t="n">
        <f aca="false">+IF(K83&lt;&gt;"",K83/$J$41,"")</f>
        <v>0.394240216767836</v>
      </c>
      <c r="P101" s="340" t="n">
        <f aca="false">+IF(J83&lt;&gt;"",(J83/$J$41)*1000,"")</f>
        <v>10894.4192731731</v>
      </c>
      <c r="Q101" s="341" t="n">
        <f aca="false">+IF(K83&lt;&gt;"",(K83/$J$41)*1000,"")</f>
        <v>394.240216767836</v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n">
        <f aca="false">+IF(J84&lt;&gt;"",J84/$J$41,"")</f>
        <v>9.69384623569517</v>
      </c>
      <c r="O102" s="206" t="n">
        <f aca="false">+IF(K84&lt;&gt;"",K84/$J$41,"")</f>
        <v>0.467137464396606</v>
      </c>
      <c r="P102" s="340" t="n">
        <f aca="false">+IF(J84&lt;&gt;"",(J84/$J$41)*1000,"")</f>
        <v>9693.84623569517</v>
      </c>
      <c r="Q102" s="341" t="n">
        <f aca="false">+IF(K84&lt;&gt;"",(K84/$J$41)*1000,"")</f>
        <v>467.137464396606</v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n">
        <f aca="false">+IF(J85&lt;&gt;"",J85/$J$41,"")</f>
        <v>8.48434700463007</v>
      </c>
      <c r="O103" s="206" t="n">
        <f aca="false">+IF(K85&lt;&gt;"",K85/$J$41,"")</f>
        <v>0.830136003609255</v>
      </c>
      <c r="P103" s="340" t="n">
        <f aca="false">+IF(J85&lt;&gt;"",(J85/$J$41)*1000,"")</f>
        <v>8484.34700463007</v>
      </c>
      <c r="Q103" s="341" t="n">
        <f aca="false">+IF(K85&lt;&gt;"",(K85/$J$41)*1000,"")</f>
        <v>830.136003609255</v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n">
        <f aca="false">+IF(J86&lt;&gt;"",J86/$J$41,"")</f>
        <v>7.61999392560323</v>
      </c>
      <c r="O104" s="206" t="n">
        <f aca="false">+IF(K86&lt;&gt;"",K86/$J$41,"")</f>
        <v>0.227617936473505</v>
      </c>
      <c r="P104" s="340" t="n">
        <f aca="false">+IF(J86&lt;&gt;"",(J86/$J$41)*1000,"")</f>
        <v>7619.99392560323</v>
      </c>
      <c r="Q104" s="341" t="n">
        <f aca="false">+IF(K86&lt;&gt;"",(K86/$J$41)*1000,"")</f>
        <v>227.617936473505</v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n">
        <f aca="false">+IF(J87&lt;&gt;"",J87/$J$41,"")</f>
        <v>7.80149319520956</v>
      </c>
      <c r="O105" s="206" t="n">
        <f aca="false">+IF(K87&lt;&gt;"",K87/$J$41,"")</f>
        <v>1.34339213487304</v>
      </c>
      <c r="P105" s="340" t="n">
        <f aca="false">+IF(J87&lt;&gt;"",(J87/$J$41)*1000,"")</f>
        <v>7801.49319520956</v>
      </c>
      <c r="Q105" s="341" t="n">
        <f aca="false">+IF(K87&lt;&gt;"",(K87/$J$41)*1000,"")</f>
        <v>1343.39213487304</v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n">
        <f aca="false">+IF(J88&lt;&gt;"",J88/$J$41,"")</f>
        <v>8.50071169287327</v>
      </c>
      <c r="O106" s="206" t="n">
        <f aca="false">+IF(K88&lt;&gt;"",K88/$J$41,"")</f>
        <v>0.526645421644581</v>
      </c>
      <c r="P106" s="340" t="n">
        <f aca="false">+IF(J88&lt;&gt;"",(J88/$J$41)*1000,"")</f>
        <v>8500.71169287327</v>
      </c>
      <c r="Q106" s="341" t="n">
        <f aca="false">+IF(K88&lt;&gt;"",(K88/$J$41)*1000,"")</f>
        <v>526.645421644581</v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n">
        <f aca="false">+IF(J89&lt;&gt;"",J89/$J$41,"")</f>
        <v>6.0058405852519</v>
      </c>
      <c r="O107" s="206" t="n">
        <f aca="false">+IF(K89&lt;&gt;"",K89/$J$41,"")</f>
        <v>0.971467402073196</v>
      </c>
      <c r="P107" s="340" t="n">
        <f aca="false">+IF(J89&lt;&gt;"",(J89/$J$41)*1000,"")</f>
        <v>6005.8405852519</v>
      </c>
      <c r="Q107" s="341" t="n">
        <f aca="false">+IF(K89&lt;&gt;"",(K89/$J$41)*1000,"")</f>
        <v>971.467402073196</v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n">
        <f aca="false">+IF(J90&lt;&gt;"",J90/$J$41,"")</f>
        <v>7.06061912747226</v>
      </c>
      <c r="O108" s="206" t="n">
        <f aca="false">+IF(K90&lt;&gt;"",K90/$J$41,"")</f>
        <v>0.346633850969456</v>
      </c>
      <c r="P108" s="340" t="n">
        <f aca="false">+IF(J90&lt;&gt;"",(J90/$J$41)*1000,"")</f>
        <v>7060.61912747226</v>
      </c>
      <c r="Q108" s="341" t="n">
        <f aca="false">+IF(K90&lt;&gt;"",(K90/$J$41)*1000,"")</f>
        <v>346.633850969456</v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n">
        <f aca="false">+IF(J91&lt;&gt;"",J91/$J$41,"")</f>
        <v>7.60511693629124</v>
      </c>
      <c r="O109" s="206" t="n">
        <f aca="false">+IF(K91&lt;&gt;"",K91/$J$41,"")</f>
        <v>0.859889982233242</v>
      </c>
      <c r="P109" s="340" t="n">
        <f aca="false">+IF(J91&lt;&gt;"",(J91/$J$41)*1000,"")</f>
        <v>7605.11693629124</v>
      </c>
      <c r="Q109" s="341" t="n">
        <f aca="false">+IF(K91&lt;&gt;"",(K91/$J$41)*1000,"")</f>
        <v>859.889982233242</v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n">
        <f aca="false">+IF(J92&lt;&gt;"",J92/$J$41,"")</f>
        <v>10.7858172511955</v>
      </c>
      <c r="O110" s="206" t="n">
        <f aca="false">+IF(K92&lt;&gt;"",K92/$J$41,"")</f>
        <v>0.388289421043039</v>
      </c>
      <c r="P110" s="340" t="n">
        <f aca="false">+IF(J92&lt;&gt;"",(J92/$J$41)*1000,"")</f>
        <v>10785.8172511955</v>
      </c>
      <c r="Q110" s="341" t="n">
        <f aca="false">+IF(K92&lt;&gt;"",(K92/$J$41)*1000,"")</f>
        <v>388.289421043039</v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n">
        <f aca="false">+IF(J93&lt;&gt;"",J93/$J$41,"")</f>
        <v>7.13500407403223</v>
      </c>
      <c r="O111" s="206" t="n">
        <f aca="false">+IF(K93&lt;&gt;"",K93/$J$41,"")</f>
        <v>0.718558583769301</v>
      </c>
      <c r="P111" s="340" t="n">
        <f aca="false">+IF(J93&lt;&gt;"",(J93/$J$41)*1000,"")</f>
        <v>7135.00407403223</v>
      </c>
      <c r="Q111" s="341" t="n">
        <f aca="false">+IF(K93&lt;&gt;"",(K93/$J$41)*1000,"")</f>
        <v>718.558583769301</v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n">
        <f aca="false">+IF(J94&lt;&gt;"",J94/$J$41,"")</f>
        <v>7.83422257169594</v>
      </c>
      <c r="O112" s="206" t="n">
        <f aca="false">+IF(K94&lt;&gt;"",K94/$J$41,"")</f>
        <v>0.297539786239876</v>
      </c>
      <c r="P112" s="340" t="n">
        <f aca="false">+IF(J94&lt;&gt;"",(J94/$J$41)*1000,"")</f>
        <v>7834.22257169594</v>
      </c>
      <c r="Q112" s="341" t="n">
        <f aca="false">+IF(K94&lt;&gt;"",(K94/$J$41)*1000,"")</f>
        <v>297.539786239876</v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n">
        <f aca="false">+IF(J95&lt;&gt;"",J95/$J$41,"")</f>
        <v>11.5906623729744</v>
      </c>
      <c r="O113" s="206" t="n">
        <f aca="false">+IF(K95&lt;&gt;"",K95/$J$41,"")</f>
        <v>0.55342400240617</v>
      </c>
      <c r="P113" s="340" t="n">
        <f aca="false">+IF(J95&lt;&gt;"",(J95/$J$41)*1000,"")</f>
        <v>11590.6623729744</v>
      </c>
      <c r="Q113" s="341" t="n">
        <f aca="false">+IF(K95&lt;&gt;"",(K95/$J$41)*1000,"")</f>
        <v>553.42400240617</v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n">
        <f aca="false">+IF(J96&lt;&gt;"",J96/$J$41,"")</f>
        <v>7.22872910669779</v>
      </c>
      <c r="O114" s="206" t="n">
        <f aca="false">+IF(K96&lt;&gt;"",K96/$J$41,"")</f>
        <v>0.258859614028692</v>
      </c>
      <c r="P114" s="340" t="n">
        <f aca="false">+IF(J96&lt;&gt;"",(J96/$J$41)*1000,"")</f>
        <v>7228.72910669779</v>
      </c>
      <c r="Q114" s="341" t="n">
        <f aca="false">+IF(K96&lt;&gt;"",(K96/$J$41)*1000,"")</f>
        <v>258.859614028692</v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n">
        <f aca="false">+IF(J97&lt;&gt;"",J97/$J$41,"")</f>
        <v>12.072676826683</v>
      </c>
      <c r="O115" s="206" t="n">
        <f aca="false">+IF(K97&lt;&gt;"",K97/$J$41,"")</f>
        <v>0.459698969740609</v>
      </c>
      <c r="P115" s="340" t="n">
        <f aca="false">+IF(J97&lt;&gt;"",(J97/$J$41)*1000,"")</f>
        <v>12072.676826683</v>
      </c>
      <c r="Q115" s="341" t="n">
        <f aca="false">+IF(K97&lt;&gt;"",(K97/$J$41)*1000,"")</f>
        <v>459.698969740609</v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n">
        <f aca="false">+IF(J98&lt;&gt;"",J98/$J$41,"")</f>
        <v>8.54534266080925</v>
      </c>
      <c r="O116" s="206" t="n">
        <f aca="false">+IF(K98&lt;&gt;"",K98/$J$41,"")</f>
        <v>0.415068001804627</v>
      </c>
      <c r="P116" s="340" t="n">
        <f aca="false">+IF(J98&lt;&gt;"",(J98/$J$41)*1000,"")</f>
        <v>8545.34266080925</v>
      </c>
      <c r="Q116" s="341" t="n">
        <f aca="false">+IF(K98&lt;&gt;"",(K98/$J$41)*1000,"")</f>
        <v>415.068001804627</v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H156&lt;&gt;"",IF(AND(AI156&lt;AM$7,AI156&gt;AL$7),"ok","reject"),"")</f>
        <v/>
      </c>
      <c r="AO156" s="197" t="str">
        <f aca="false">+IF(AJ156="ok",AI156,"")</f>
        <v/>
      </c>
      <c r="AP156" s="328" t="str">
        <f aca="false">IF($H156&lt;&gt;"",IF(AND(AO156&lt;AS$7,AO156&gt;AR$7),"ok","reject"),"")</f>
        <v/>
      </c>
      <c r="AU156" s="197" t="str">
        <f aca="false">+IF(AP156="ok",AO156,"")</f>
        <v/>
      </c>
      <c r="AV156" s="328" t="str">
        <f aca="false">IF($H156&lt;&gt;"",IF(AND(AU156&lt;AY$7,AU156&gt;AX$7),"ok","reject"),"")</f>
        <v/>
      </c>
      <c r="BA156" s="197" t="str">
        <f aca="false">+IF(AV156="ok",AU156,"")</f>
        <v/>
      </c>
      <c r="BB156" s="328" t="str">
        <f aca="false">IF($H156&lt;&gt;"",IF(AND(BA156&lt;BE$7,BA156&gt;BD$7),"ok","reject"),"")</f>
        <v/>
      </c>
      <c r="BG156" s="197" t="str">
        <f aca="false">+IF(BB156="ok",BA156,"")</f>
        <v/>
      </c>
      <c r="BH156" s="328" t="str">
        <f aca="false">IF($H156&lt;&gt;"",IF(AND(BG156&lt;P$11,BG156&gt;O$10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25" activeCellId="0" sqref="A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3.28"/>
    <col collapsed="false" customWidth="true" hidden="false" outlineLevel="0" max="13" min="2" style="197" width="13.28"/>
    <col collapsed="false" customWidth="true" hidden="false" outlineLevel="0" max="14" min="14" style="221" width="13.28"/>
    <col collapsed="false" customWidth="true" hidden="false" outlineLevel="0" max="16" min="15" style="197" width="13.28"/>
    <col collapsed="false" customWidth="false" hidden="false" outlineLevel="0" max="17" min="17" style="197" width="9.14"/>
    <col collapsed="false" customWidth="true" hidden="false" outlineLevel="0" max="18" min="18" style="197" width="14.28"/>
    <col collapsed="false" customWidth="false" hidden="false" outlineLevel="0" max="257" min="19" style="197" width="9.14"/>
  </cols>
  <sheetData>
    <row r="1" customFormat="false" ht="12.75" hidden="false" customHeight="false" outlineLevel="0" collapsed="false">
      <c r="A1" s="129" t="s">
        <v>192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7"/>
      <c r="N1" s="133"/>
      <c r="O1" s="127"/>
      <c r="P1" s="126"/>
      <c r="Q1" s="128"/>
      <c r="R1" s="126" t="s">
        <v>158</v>
      </c>
      <c r="S1" s="126"/>
      <c r="T1" s="126"/>
      <c r="U1" s="129" t="s">
        <v>193</v>
      </c>
      <c r="V1" s="130"/>
      <c r="W1" s="130"/>
      <c r="X1" s="127"/>
      <c r="Y1" s="127"/>
      <c r="Z1" s="131"/>
      <c r="AA1" s="131"/>
      <c r="AB1" s="132" t="s">
        <v>194</v>
      </c>
      <c r="AC1" s="131"/>
      <c r="AD1" s="126"/>
      <c r="AE1" s="126"/>
      <c r="AF1" s="133"/>
      <c r="AG1" s="134" t="s">
        <v>195</v>
      </c>
      <c r="AH1" s="135"/>
      <c r="AI1" s="135"/>
      <c r="AJ1" s="135"/>
      <c r="AK1" s="135"/>
      <c r="AL1" s="135"/>
      <c r="AM1" s="130"/>
      <c r="AN1" s="130"/>
      <c r="AO1" s="136"/>
      <c r="AP1" s="136"/>
      <c r="AQ1" s="136"/>
      <c r="AR1" s="135"/>
      <c r="AS1" s="135"/>
      <c r="AT1" s="133"/>
      <c r="AU1" s="137" t="s">
        <v>196</v>
      </c>
      <c r="AV1" s="130"/>
      <c r="AW1" s="126"/>
      <c r="AX1" s="133"/>
      <c r="AY1" s="128"/>
      <c r="AZ1" s="138"/>
      <c r="BA1" s="138"/>
      <c r="BB1" s="138"/>
      <c r="BC1" s="138"/>
      <c r="BD1" s="139" t="s">
        <v>197</v>
      </c>
      <c r="BE1" s="126"/>
      <c r="BF1" s="133"/>
      <c r="BG1" s="126"/>
      <c r="BH1" s="126"/>
      <c r="BI1" s="140"/>
      <c r="BJ1" s="126"/>
      <c r="BK1" s="130"/>
      <c r="BL1" s="126"/>
      <c r="BM1" s="126"/>
      <c r="BN1" s="131"/>
      <c r="BO1" s="131"/>
      <c r="BP1" s="126"/>
      <c r="BQ1" s="126"/>
      <c r="BR1" s="126"/>
      <c r="BS1" s="126"/>
      <c r="BT1" s="126"/>
      <c r="BU1" s="126"/>
      <c r="BV1" s="126"/>
      <c r="BW1" s="133"/>
      <c r="BX1" s="141" t="s">
        <v>198</v>
      </c>
      <c r="BY1" s="142"/>
      <c r="BZ1" s="142"/>
      <c r="CA1" s="142"/>
      <c r="CB1" s="142"/>
      <c r="CC1" s="142"/>
      <c r="CD1" s="143"/>
      <c r="CE1" s="130"/>
      <c r="CF1" s="130"/>
      <c r="CG1" s="126"/>
      <c r="CH1" s="131"/>
      <c r="CI1" s="131"/>
      <c r="CJ1" s="126"/>
      <c r="CK1" s="131"/>
      <c r="CL1" s="131"/>
      <c r="CM1" s="126"/>
      <c r="CN1" s="126"/>
      <c r="CO1" s="133"/>
      <c r="CP1" s="129" t="s">
        <v>199</v>
      </c>
      <c r="CQ1" s="126"/>
      <c r="CR1" s="128"/>
      <c r="CS1" s="144" t="s">
        <v>200</v>
      </c>
      <c r="CT1" s="131"/>
      <c r="CU1" s="131"/>
      <c r="CV1" s="131"/>
      <c r="CW1" s="131"/>
      <c r="CX1" s="131"/>
      <c r="CY1" s="131"/>
      <c r="CZ1" s="131"/>
      <c r="DA1" s="130"/>
      <c r="DB1" s="130"/>
      <c r="DC1" s="131"/>
      <c r="DD1" s="131"/>
      <c r="DE1" s="131"/>
      <c r="DF1" s="131"/>
      <c r="DG1" s="133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35"/>
      <c r="DS1" s="135"/>
      <c r="DT1" s="133"/>
      <c r="DU1" s="133"/>
      <c r="DV1" s="146"/>
      <c r="DW1" s="146"/>
      <c r="DX1" s="136"/>
      <c r="DY1" s="146"/>
      <c r="DZ1" s="146"/>
      <c r="EA1" s="146"/>
      <c r="EB1" s="146"/>
      <c r="EC1" s="146"/>
      <c r="ED1" s="146"/>
      <c r="EE1" s="133"/>
      <c r="EF1" s="141" t="s">
        <v>200</v>
      </c>
      <c r="EG1" s="142"/>
      <c r="EH1" s="142"/>
      <c r="EI1" s="142"/>
      <c r="EJ1" s="142"/>
      <c r="EK1" s="142"/>
      <c r="EL1" s="133"/>
    </row>
    <row r="2" customFormat="false" ht="12.75" hidden="false" customHeight="false" outlineLevel="0" collapsed="false">
      <c r="A2" s="222" t="s">
        <v>3</v>
      </c>
      <c r="B2" s="223" t="s">
        <v>4</v>
      </c>
      <c r="C2" s="224" t="s">
        <v>5</v>
      </c>
      <c r="D2" s="223" t="s">
        <v>6</v>
      </c>
      <c r="E2" s="223" t="s">
        <v>7</v>
      </c>
      <c r="F2" s="224" t="s">
        <v>8</v>
      </c>
      <c r="G2" s="223" t="s">
        <v>9</v>
      </c>
      <c r="H2" s="223" t="s">
        <v>10</v>
      </c>
      <c r="I2" s="223" t="s">
        <v>11</v>
      </c>
      <c r="J2" s="223" t="s">
        <v>12</v>
      </c>
      <c r="K2" s="224" t="s">
        <v>13</v>
      </c>
      <c r="L2" s="224" t="s">
        <v>14</v>
      </c>
      <c r="M2" s="225" t="s">
        <v>15</v>
      </c>
      <c r="N2" s="226" t="s">
        <v>16</v>
      </c>
      <c r="O2" s="225" t="s">
        <v>17</v>
      </c>
      <c r="P2" s="223" t="s">
        <v>18</v>
      </c>
      <c r="Q2" s="223" t="s">
        <v>19</v>
      </c>
      <c r="R2" s="227" t="s">
        <v>20</v>
      </c>
      <c r="S2" s="228" t="s">
        <v>22</v>
      </c>
      <c r="T2" s="228" t="s">
        <v>23</v>
      </c>
      <c r="U2" s="222" t="s">
        <v>24</v>
      </c>
      <c r="V2" s="229" t="s">
        <v>25</v>
      </c>
      <c r="W2" s="229" t="s">
        <v>26</v>
      </c>
      <c r="X2" s="225" t="s">
        <v>27</v>
      </c>
      <c r="Y2" s="225" t="s">
        <v>28</v>
      </c>
      <c r="Z2" s="230" t="s">
        <v>29</v>
      </c>
      <c r="AA2" s="230" t="s">
        <v>30</v>
      </c>
      <c r="AB2" s="230" t="s">
        <v>31</v>
      </c>
      <c r="AC2" s="230" t="s">
        <v>32</v>
      </c>
      <c r="AD2" s="223" t="s">
        <v>33</v>
      </c>
      <c r="AE2" s="223" t="s">
        <v>34</v>
      </c>
      <c r="AF2" s="223" t="s">
        <v>35</v>
      </c>
      <c r="AG2" s="231" t="s">
        <v>36</v>
      </c>
      <c r="AH2" s="232" t="s">
        <v>37</v>
      </c>
      <c r="AI2" s="232" t="s">
        <v>38</v>
      </c>
      <c r="AJ2" s="232" t="s">
        <v>39</v>
      </c>
      <c r="AK2" s="233" t="s">
        <v>40</v>
      </c>
      <c r="AL2" s="233" t="s">
        <v>41</v>
      </c>
      <c r="AM2" s="234" t="s">
        <v>42</v>
      </c>
      <c r="AN2" s="234" t="s">
        <v>43</v>
      </c>
      <c r="AO2" s="227" t="s">
        <v>44</v>
      </c>
      <c r="AP2" s="227" t="s">
        <v>45</v>
      </c>
      <c r="AQ2" s="227" t="s">
        <v>46</v>
      </c>
      <c r="AR2" s="227" t="s">
        <v>47</v>
      </c>
      <c r="AS2" s="227" t="s">
        <v>48</v>
      </c>
      <c r="AT2" s="227" t="s">
        <v>49</v>
      </c>
      <c r="AU2" s="227" t="s">
        <v>50</v>
      </c>
      <c r="AV2" s="227" t="s">
        <v>51</v>
      </c>
      <c r="AW2" s="235" t="s">
        <v>52</v>
      </c>
      <c r="AX2" s="235" t="s">
        <v>54</v>
      </c>
      <c r="AY2" s="235" t="s">
        <v>56</v>
      </c>
      <c r="AZ2" s="235" t="s">
        <v>58</v>
      </c>
      <c r="BA2" s="235" t="s">
        <v>59</v>
      </c>
      <c r="BB2" s="235" t="s">
        <v>60</v>
      </c>
      <c r="BC2" s="235" t="s">
        <v>62</v>
      </c>
      <c r="BD2" s="235" t="s">
        <v>63</v>
      </c>
      <c r="BE2" s="235" t="s">
        <v>65</v>
      </c>
      <c r="BF2" s="235" t="s">
        <v>67</v>
      </c>
      <c r="BG2" s="235" t="s">
        <v>68</v>
      </c>
      <c r="BH2" s="235" t="s">
        <v>69</v>
      </c>
      <c r="BI2" s="235" t="s">
        <v>71</v>
      </c>
      <c r="BJ2" s="235" t="s">
        <v>72</v>
      </c>
      <c r="BK2" s="235" t="s">
        <v>74</v>
      </c>
      <c r="BL2" s="235" t="s">
        <v>76</v>
      </c>
      <c r="BM2" s="235" t="s">
        <v>77</v>
      </c>
      <c r="BN2" s="235" t="s">
        <v>201</v>
      </c>
      <c r="BO2" s="235" t="s">
        <v>202</v>
      </c>
      <c r="BP2" s="235" t="s">
        <v>82</v>
      </c>
      <c r="BQ2" s="235" t="s">
        <v>83</v>
      </c>
      <c r="BR2" s="235" t="s">
        <v>84</v>
      </c>
      <c r="BS2" s="235" t="s">
        <v>85</v>
      </c>
      <c r="BT2" s="235" t="s">
        <v>86</v>
      </c>
      <c r="BU2" s="235" t="s">
        <v>87</v>
      </c>
      <c r="BV2" s="235" t="s">
        <v>88</v>
      </c>
      <c r="BW2" s="235" t="s">
        <v>89</v>
      </c>
      <c r="BX2" s="236" t="s">
        <v>90</v>
      </c>
      <c r="BY2" s="236" t="s">
        <v>91</v>
      </c>
      <c r="BZ2" s="236" t="s">
        <v>92</v>
      </c>
      <c r="CA2" s="236" t="s">
        <v>93</v>
      </c>
      <c r="CB2" s="233" t="s">
        <v>94</v>
      </c>
      <c r="CC2" s="233" t="s">
        <v>95</v>
      </c>
      <c r="CD2" s="237" t="s">
        <v>96</v>
      </c>
      <c r="CE2" s="237" t="s">
        <v>97</v>
      </c>
      <c r="CF2" s="237" t="s">
        <v>98</v>
      </c>
      <c r="CG2" s="237" t="s">
        <v>99</v>
      </c>
      <c r="CH2" s="237" t="s">
        <v>100</v>
      </c>
      <c r="CI2" s="237" t="s">
        <v>101</v>
      </c>
      <c r="CJ2" s="227" t="s">
        <v>102</v>
      </c>
      <c r="CK2" s="238" t="s">
        <v>104</v>
      </c>
      <c r="CL2" s="238" t="s">
        <v>105</v>
      </c>
      <c r="CM2" s="227" t="s">
        <v>106</v>
      </c>
      <c r="CN2" s="239" t="s">
        <v>108</v>
      </c>
      <c r="CO2" s="227" t="s">
        <v>109</v>
      </c>
      <c r="CP2" s="235" t="s">
        <v>110</v>
      </c>
      <c r="CQ2" s="235" t="s">
        <v>112</v>
      </c>
      <c r="CR2" s="235" t="s">
        <v>114</v>
      </c>
      <c r="CS2" s="240" t="s">
        <v>115</v>
      </c>
      <c r="CT2" s="238" t="s">
        <v>116</v>
      </c>
      <c r="CU2" s="241" t="s">
        <v>115</v>
      </c>
      <c r="CV2" s="241" t="s">
        <v>116</v>
      </c>
      <c r="CW2" s="238" t="s">
        <v>117</v>
      </c>
      <c r="CX2" s="238" t="s">
        <v>118</v>
      </c>
      <c r="CY2" s="241" t="s">
        <v>117</v>
      </c>
      <c r="CZ2" s="242" t="s">
        <v>118</v>
      </c>
      <c r="DA2" s="234" t="s">
        <v>119</v>
      </c>
      <c r="DB2" s="234" t="s">
        <v>120</v>
      </c>
      <c r="DC2" s="241" t="s">
        <v>121</v>
      </c>
      <c r="DD2" s="241" t="s">
        <v>122</v>
      </c>
      <c r="DE2" s="241" t="s">
        <v>123</v>
      </c>
      <c r="DF2" s="241" t="s">
        <v>124</v>
      </c>
      <c r="DG2" s="243" t="s">
        <v>125</v>
      </c>
      <c r="DH2" s="233" t="s">
        <v>126</v>
      </c>
      <c r="DI2" s="233" t="s">
        <v>127</v>
      </c>
      <c r="DJ2" s="232" t="s">
        <v>128</v>
      </c>
      <c r="DK2" s="232" t="s">
        <v>129</v>
      </c>
      <c r="DL2" s="232" t="s">
        <v>130</v>
      </c>
      <c r="DM2" s="232" t="s">
        <v>131</v>
      </c>
      <c r="DN2" s="233" t="s">
        <v>132</v>
      </c>
      <c r="DO2" s="233" t="s">
        <v>133</v>
      </c>
      <c r="DP2" s="232" t="s">
        <v>134</v>
      </c>
      <c r="DQ2" s="232" t="s">
        <v>135</v>
      </c>
      <c r="DR2" s="232" t="s">
        <v>136</v>
      </c>
      <c r="DS2" s="232" t="s">
        <v>137</v>
      </c>
      <c r="DT2" s="243" t="s">
        <v>138</v>
      </c>
      <c r="DU2" s="235" t="s">
        <v>139</v>
      </c>
      <c r="DV2" s="244" t="s">
        <v>203</v>
      </c>
      <c r="DW2" s="244" t="s">
        <v>204</v>
      </c>
      <c r="DX2" s="227" t="s">
        <v>142</v>
      </c>
      <c r="DY2" s="244" t="s">
        <v>205</v>
      </c>
      <c r="DZ2" s="244" t="s">
        <v>206</v>
      </c>
      <c r="EA2" s="244" t="s">
        <v>207</v>
      </c>
      <c r="EB2" s="244" t="s">
        <v>208</v>
      </c>
      <c r="EC2" s="244" t="s">
        <v>209</v>
      </c>
      <c r="ED2" s="244" t="s">
        <v>210</v>
      </c>
      <c r="EE2" s="235" t="s">
        <v>149</v>
      </c>
      <c r="EF2" s="237" t="s">
        <v>150</v>
      </c>
      <c r="EG2" s="237" t="s">
        <v>151</v>
      </c>
      <c r="EH2" s="237" t="s">
        <v>152</v>
      </c>
      <c r="EI2" s="237" t="s">
        <v>153</v>
      </c>
      <c r="EJ2" s="245" t="s">
        <v>154</v>
      </c>
      <c r="EK2" s="245" t="s">
        <v>155</v>
      </c>
      <c r="EL2" s="246" t="s">
        <v>156</v>
      </c>
    </row>
    <row r="3" customFormat="false" ht="12.75" hidden="false" customHeight="false" outlineLevel="0" collapsed="false">
      <c r="A3" s="170"/>
      <c r="B3" s="167"/>
      <c r="C3" s="167"/>
      <c r="D3" s="167"/>
      <c r="E3" s="167"/>
      <c r="F3" s="167"/>
      <c r="G3" s="168"/>
      <c r="H3" s="167"/>
      <c r="I3" s="167"/>
      <c r="J3" s="167"/>
      <c r="K3" s="167"/>
      <c r="L3" s="167"/>
      <c r="M3" s="168"/>
      <c r="N3" s="173"/>
      <c r="O3" s="168"/>
      <c r="P3" s="167"/>
      <c r="Q3" s="169"/>
      <c r="R3" s="167"/>
      <c r="S3" s="167"/>
      <c r="T3" s="167"/>
      <c r="U3" s="170"/>
      <c r="V3" s="171"/>
      <c r="W3" s="171"/>
      <c r="X3" s="168"/>
      <c r="Y3" s="168"/>
      <c r="Z3" s="172"/>
      <c r="AA3" s="172"/>
      <c r="AB3" s="172" t="s">
        <v>211</v>
      </c>
      <c r="AC3" s="172" t="s">
        <v>211</v>
      </c>
      <c r="AD3" s="167"/>
      <c r="AE3" s="167"/>
      <c r="AF3" s="173"/>
      <c r="AG3" s="174" t="s">
        <v>212</v>
      </c>
      <c r="AH3" s="175" t="s">
        <v>212</v>
      </c>
      <c r="AI3" s="175" t="s">
        <v>212</v>
      </c>
      <c r="AJ3" s="175" t="s">
        <v>212</v>
      </c>
      <c r="AK3" s="175" t="s">
        <v>212</v>
      </c>
      <c r="AL3" s="175" t="s">
        <v>212</v>
      </c>
      <c r="AM3" s="171"/>
      <c r="AN3" s="171"/>
      <c r="AO3" s="167"/>
      <c r="AP3" s="167"/>
      <c r="AQ3" s="167"/>
      <c r="AR3" s="175"/>
      <c r="AS3" s="175"/>
      <c r="AT3" s="173"/>
      <c r="AU3" s="176" t="s">
        <v>213</v>
      </c>
      <c r="AV3" s="171" t="s">
        <v>213</v>
      </c>
      <c r="AW3" s="167"/>
      <c r="AX3" s="173"/>
      <c r="AY3" s="169"/>
      <c r="AZ3" s="177"/>
      <c r="BA3" s="177"/>
      <c r="BB3" s="177"/>
      <c r="BC3" s="177"/>
      <c r="BD3" s="170"/>
      <c r="BE3" s="167"/>
      <c r="BF3" s="173"/>
      <c r="BG3" s="167"/>
      <c r="BH3" s="167"/>
      <c r="BI3" s="167"/>
      <c r="BJ3" s="167"/>
      <c r="BK3" s="171" t="s">
        <v>214</v>
      </c>
      <c r="BL3" s="167"/>
      <c r="BM3" s="167"/>
      <c r="BN3" s="172" t="s">
        <v>215</v>
      </c>
      <c r="BO3" s="172" t="s">
        <v>215</v>
      </c>
      <c r="BP3" s="167"/>
      <c r="BQ3" s="167"/>
      <c r="BR3" s="167"/>
      <c r="BS3" s="167"/>
      <c r="BT3" s="167"/>
      <c r="BU3" s="167"/>
      <c r="BV3" s="167"/>
      <c r="BW3" s="173"/>
      <c r="BX3" s="178" t="s">
        <v>215</v>
      </c>
      <c r="BY3" s="179" t="s">
        <v>215</v>
      </c>
      <c r="BZ3" s="179" t="s">
        <v>215</v>
      </c>
      <c r="CA3" s="179" t="s">
        <v>215</v>
      </c>
      <c r="CB3" s="179" t="s">
        <v>215</v>
      </c>
      <c r="CC3" s="179" t="s">
        <v>215</v>
      </c>
      <c r="CD3" s="180"/>
      <c r="CE3" s="171"/>
      <c r="CF3" s="171"/>
      <c r="CG3" s="167"/>
      <c r="CH3" s="172" t="s">
        <v>216</v>
      </c>
      <c r="CI3" s="172"/>
      <c r="CJ3" s="167"/>
      <c r="CK3" s="172" t="s">
        <v>217</v>
      </c>
      <c r="CL3" s="172"/>
      <c r="CM3" s="167"/>
      <c r="CN3" s="167"/>
      <c r="CO3" s="173"/>
      <c r="CP3" s="170"/>
      <c r="CQ3" s="167"/>
      <c r="CR3" s="169"/>
      <c r="CS3" s="181" t="s">
        <v>218</v>
      </c>
      <c r="CT3" s="172" t="s">
        <v>218</v>
      </c>
      <c r="CU3" s="172" t="s">
        <v>219</v>
      </c>
      <c r="CV3" s="172" t="s">
        <v>219</v>
      </c>
      <c r="CW3" s="172" t="s">
        <v>218</v>
      </c>
      <c r="CX3" s="172" t="s">
        <v>218</v>
      </c>
      <c r="CY3" s="172" t="s">
        <v>219</v>
      </c>
      <c r="CZ3" s="172" t="s">
        <v>219</v>
      </c>
      <c r="DA3" s="171" t="s">
        <v>218</v>
      </c>
      <c r="DB3" s="171" t="s">
        <v>218</v>
      </c>
      <c r="DC3" s="172" t="s">
        <v>217</v>
      </c>
      <c r="DD3" s="172" t="s">
        <v>217</v>
      </c>
      <c r="DE3" s="172" t="s">
        <v>217</v>
      </c>
      <c r="DF3" s="172" t="s">
        <v>217</v>
      </c>
      <c r="DG3" s="173"/>
      <c r="DH3" s="175" t="s">
        <v>220</v>
      </c>
      <c r="DI3" s="175" t="s">
        <v>220</v>
      </c>
      <c r="DJ3" s="175" t="s">
        <v>220</v>
      </c>
      <c r="DK3" s="175" t="s">
        <v>220</v>
      </c>
      <c r="DL3" s="175" t="s">
        <v>220</v>
      </c>
      <c r="DM3" s="175" t="s">
        <v>220</v>
      </c>
      <c r="DN3" s="175" t="s">
        <v>220</v>
      </c>
      <c r="DO3" s="175" t="s">
        <v>220</v>
      </c>
      <c r="DP3" s="175" t="s">
        <v>220</v>
      </c>
      <c r="DQ3" s="175" t="s">
        <v>220</v>
      </c>
      <c r="DR3" s="175" t="s">
        <v>220</v>
      </c>
      <c r="DS3" s="175"/>
      <c r="DT3" s="173"/>
      <c r="DU3" s="173"/>
      <c r="DV3" s="172" t="s">
        <v>217</v>
      </c>
      <c r="DW3" s="172" t="s">
        <v>217</v>
      </c>
      <c r="DX3" s="167"/>
      <c r="DY3" s="172" t="s">
        <v>217</v>
      </c>
      <c r="DZ3" s="172" t="s">
        <v>217</v>
      </c>
      <c r="EA3" s="172" t="s">
        <v>217</v>
      </c>
      <c r="EB3" s="172" t="s">
        <v>217</v>
      </c>
      <c r="EC3" s="172" t="s">
        <v>217</v>
      </c>
      <c r="ED3" s="172" t="s">
        <v>217</v>
      </c>
      <c r="EE3" s="173"/>
      <c r="EF3" s="178" t="s">
        <v>22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3"/>
    </row>
    <row r="4" customFormat="false" ht="12.75" hidden="false" customHeight="false" outlineLevel="0" collapsed="false">
      <c r="A4" s="247" t="s">
        <v>221</v>
      </c>
      <c r="B4" s="183" t="s">
        <v>222</v>
      </c>
      <c r="C4" s="183" t="s">
        <v>223</v>
      </c>
      <c r="D4" s="184" t="s">
        <v>224</v>
      </c>
      <c r="E4" s="183" t="s">
        <v>225</v>
      </c>
      <c r="F4" s="183" t="s">
        <v>226</v>
      </c>
      <c r="G4" s="185" t="s">
        <v>227</v>
      </c>
      <c r="H4" s="183" t="s">
        <v>228</v>
      </c>
      <c r="I4" s="183" t="s">
        <v>229</v>
      </c>
      <c r="J4" s="183" t="s">
        <v>230</v>
      </c>
      <c r="K4" s="183" t="s">
        <v>231</v>
      </c>
      <c r="L4" s="183" t="s">
        <v>232</v>
      </c>
      <c r="M4" s="185" t="s">
        <v>233</v>
      </c>
      <c r="N4" s="248" t="s">
        <v>234</v>
      </c>
      <c r="O4" s="185" t="s">
        <v>235</v>
      </c>
      <c r="P4" s="183" t="s">
        <v>236</v>
      </c>
      <c r="Q4" s="183" t="s">
        <v>237</v>
      </c>
      <c r="R4" s="183" t="s">
        <v>238</v>
      </c>
      <c r="S4" s="183" t="s">
        <v>239</v>
      </c>
      <c r="T4" s="183" t="s">
        <v>240</v>
      </c>
      <c r="U4" s="186" t="s">
        <v>241</v>
      </c>
      <c r="V4" s="187" t="s">
        <v>242</v>
      </c>
      <c r="W4" s="187" t="s">
        <v>243</v>
      </c>
      <c r="X4" s="185" t="s">
        <v>244</v>
      </c>
      <c r="Y4" s="185" t="s">
        <v>245</v>
      </c>
      <c r="Z4" s="188" t="s">
        <v>246</v>
      </c>
      <c r="AA4" s="188" t="s">
        <v>247</v>
      </c>
      <c r="AB4" s="188" t="s">
        <v>248</v>
      </c>
      <c r="AC4" s="188" t="s">
        <v>249</v>
      </c>
      <c r="AD4" s="183" t="s">
        <v>250</v>
      </c>
      <c r="AE4" s="183" t="s">
        <v>251</v>
      </c>
      <c r="AF4" s="183" t="s">
        <v>237</v>
      </c>
      <c r="AG4" s="189" t="s">
        <v>252</v>
      </c>
      <c r="AH4" s="190" t="s">
        <v>253</v>
      </c>
      <c r="AI4" s="190" t="s">
        <v>254</v>
      </c>
      <c r="AJ4" s="190" t="s">
        <v>255</v>
      </c>
      <c r="AK4" s="190" t="s">
        <v>256</v>
      </c>
      <c r="AL4" s="190" t="s">
        <v>257</v>
      </c>
      <c r="AM4" s="187"/>
      <c r="AN4" s="187"/>
      <c r="AO4" s="183" t="s">
        <v>258</v>
      </c>
      <c r="AP4" s="183" t="s">
        <v>259</v>
      </c>
      <c r="AQ4" s="183" t="s">
        <v>260</v>
      </c>
      <c r="AR4" s="190" t="s">
        <v>261</v>
      </c>
      <c r="AS4" s="190" t="s">
        <v>262</v>
      </c>
      <c r="AT4" s="183" t="s">
        <v>263</v>
      </c>
      <c r="AU4" s="191" t="s">
        <v>264</v>
      </c>
      <c r="AV4" s="187" t="s">
        <v>265</v>
      </c>
      <c r="AW4" s="183" t="s">
        <v>266</v>
      </c>
      <c r="AX4" s="183"/>
      <c r="AY4" s="183" t="s">
        <v>237</v>
      </c>
      <c r="AZ4" s="192" t="s">
        <v>267</v>
      </c>
      <c r="BA4" s="192" t="s">
        <v>268</v>
      </c>
      <c r="BB4" s="192" t="s">
        <v>269</v>
      </c>
      <c r="BC4" s="192" t="s">
        <v>270</v>
      </c>
      <c r="BD4" s="186" t="s">
        <v>271</v>
      </c>
      <c r="BE4" s="183" t="s">
        <v>272</v>
      </c>
      <c r="BF4" s="183" t="s">
        <v>273</v>
      </c>
      <c r="BG4" s="183" t="s">
        <v>274</v>
      </c>
      <c r="BH4" s="183" t="s">
        <v>275</v>
      </c>
      <c r="BI4" s="183" t="s">
        <v>276</v>
      </c>
      <c r="BJ4" s="183" t="s">
        <v>277</v>
      </c>
      <c r="BK4" s="187" t="s">
        <v>278</v>
      </c>
      <c r="BL4" s="183" t="s">
        <v>279</v>
      </c>
      <c r="BM4" s="183" t="s">
        <v>280</v>
      </c>
      <c r="BN4" s="188" t="s">
        <v>281</v>
      </c>
      <c r="BO4" s="188" t="s">
        <v>282</v>
      </c>
      <c r="BP4" s="183" t="s">
        <v>283</v>
      </c>
      <c r="BQ4" s="183" t="s">
        <v>284</v>
      </c>
      <c r="BR4" s="183" t="s">
        <v>285</v>
      </c>
      <c r="BS4" s="183" t="s">
        <v>286</v>
      </c>
      <c r="BT4" s="183" t="s">
        <v>287</v>
      </c>
      <c r="BU4" s="183" t="s">
        <v>288</v>
      </c>
      <c r="BV4" s="183" t="s">
        <v>289</v>
      </c>
      <c r="BW4" s="183" t="s">
        <v>263</v>
      </c>
      <c r="BX4" s="193" t="s">
        <v>290</v>
      </c>
      <c r="BY4" s="194" t="s">
        <v>291</v>
      </c>
      <c r="BZ4" s="194" t="s">
        <v>292</v>
      </c>
      <c r="CA4" s="194" t="s">
        <v>293</v>
      </c>
      <c r="CB4" s="194" t="s">
        <v>294</v>
      </c>
      <c r="CC4" s="194" t="s">
        <v>295</v>
      </c>
      <c r="CD4" s="195"/>
      <c r="CE4" s="187" t="s">
        <v>296</v>
      </c>
      <c r="CF4" s="187" t="s">
        <v>297</v>
      </c>
      <c r="CG4" s="195"/>
      <c r="CH4" s="188" t="s">
        <v>298</v>
      </c>
      <c r="CI4" s="188"/>
      <c r="CJ4" s="183" t="s">
        <v>299</v>
      </c>
      <c r="CK4" s="188" t="s">
        <v>300</v>
      </c>
      <c r="CL4" s="188"/>
      <c r="CM4" s="183" t="s">
        <v>301</v>
      </c>
      <c r="CN4" s="183" t="s">
        <v>302</v>
      </c>
      <c r="CO4" s="183" t="s">
        <v>263</v>
      </c>
      <c r="CP4" s="186" t="s">
        <v>303</v>
      </c>
      <c r="CQ4" s="183" t="s">
        <v>304</v>
      </c>
      <c r="CR4" s="183" t="s">
        <v>237</v>
      </c>
      <c r="CS4" s="196" t="s">
        <v>305</v>
      </c>
      <c r="CT4" s="188" t="s">
        <v>306</v>
      </c>
      <c r="CU4" s="188" t="s">
        <v>307</v>
      </c>
      <c r="CV4" s="188" t="s">
        <v>308</v>
      </c>
      <c r="CW4" s="188" t="s">
        <v>309</v>
      </c>
      <c r="CX4" s="188" t="s">
        <v>310</v>
      </c>
      <c r="CY4" s="188" t="s">
        <v>311</v>
      </c>
      <c r="CZ4" s="188" t="s">
        <v>312</v>
      </c>
      <c r="DA4" s="187" t="s">
        <v>313</v>
      </c>
      <c r="DB4" s="187" t="s">
        <v>314</v>
      </c>
      <c r="DC4" s="188" t="s">
        <v>315</v>
      </c>
      <c r="DD4" s="188" t="s">
        <v>316</v>
      </c>
      <c r="DE4" s="188" t="s">
        <v>317</v>
      </c>
      <c r="DF4" s="188" t="s">
        <v>318</v>
      </c>
      <c r="DG4" s="183" t="s">
        <v>319</v>
      </c>
      <c r="DH4" s="190" t="s">
        <v>320</v>
      </c>
      <c r="DI4" s="190" t="s">
        <v>321</v>
      </c>
      <c r="DJ4" s="190" t="s">
        <v>322</v>
      </c>
      <c r="DK4" s="190" t="s">
        <v>323</v>
      </c>
      <c r="DL4" s="190" t="s">
        <v>324</v>
      </c>
      <c r="DM4" s="190" t="s">
        <v>325</v>
      </c>
      <c r="DN4" s="190" t="s">
        <v>326</v>
      </c>
      <c r="DO4" s="190" t="s">
        <v>327</v>
      </c>
      <c r="DP4" s="190" t="s">
        <v>328</v>
      </c>
      <c r="DQ4" s="190" t="s">
        <v>329</v>
      </c>
      <c r="DR4" s="190" t="s">
        <v>330</v>
      </c>
      <c r="DS4" s="190" t="s">
        <v>331</v>
      </c>
      <c r="DT4" s="183" t="s">
        <v>332</v>
      </c>
      <c r="DU4" s="183" t="s">
        <v>237</v>
      </c>
      <c r="DV4" s="188" t="s">
        <v>333</v>
      </c>
      <c r="DW4" s="188" t="s">
        <v>334</v>
      </c>
      <c r="DX4" s="183" t="s">
        <v>335</v>
      </c>
      <c r="DY4" s="188" t="s">
        <v>336</v>
      </c>
      <c r="DZ4" s="188" t="s">
        <v>337</v>
      </c>
      <c r="EA4" s="188" t="s">
        <v>338</v>
      </c>
      <c r="EB4" s="188" t="s">
        <v>339</v>
      </c>
      <c r="EC4" s="188" t="s">
        <v>340</v>
      </c>
      <c r="ED4" s="188" t="s">
        <v>341</v>
      </c>
      <c r="EE4" s="183" t="s">
        <v>237</v>
      </c>
      <c r="EF4" s="193" t="s">
        <v>342</v>
      </c>
      <c r="EG4" s="194" t="s">
        <v>343</v>
      </c>
      <c r="EH4" s="194" t="s">
        <v>344</v>
      </c>
      <c r="EI4" s="194" t="s">
        <v>345</v>
      </c>
      <c r="EJ4" s="194" t="s">
        <v>346</v>
      </c>
      <c r="EK4" s="194" t="s">
        <v>347</v>
      </c>
      <c r="EL4" s="183" t="s">
        <v>237</v>
      </c>
    </row>
    <row r="5" customFormat="false" ht="12.75" hidden="false" customHeight="false" outlineLevel="0" collapsed="false">
      <c r="A5" s="222" t="str">
        <f aca="false">+IF('Input sheet'!A10&lt;&gt;"",'Input sheet'!A10,"")</f>
        <v>NCL-2117</v>
      </c>
      <c r="B5" s="249" t="str">
        <f aca="false">+IF('Input sheet'!B10&lt;&gt;"",'Input sheet'!B10,"")</f>
        <v>NCL-2117117</v>
      </c>
      <c r="C5" s="224" t="str">
        <f aca="false">+IF('Input sheet'!C10&lt;&gt;"",'Input sheet'!C10,"")</f>
        <v/>
      </c>
      <c r="D5" s="223" t="str">
        <f aca="false">+IF('Input sheet'!D10&lt;&gt;"",'Input sheet'!D10,"")</f>
        <v>Puck-materiaal extra van leem </v>
      </c>
      <c r="E5" s="223" t="str">
        <f aca="false">+IF('Input sheet'!E10&lt;&gt;"",'Input sheet'!E10,"")</f>
        <v/>
      </c>
      <c r="F5" s="224" t="str">
        <f aca="false">+IF('Input sheet'!F10&lt;&gt;"",'Input sheet'!F10,"")</f>
        <v/>
      </c>
      <c r="G5" s="223" t="str">
        <f aca="false">+IF('Input sheet'!G10&lt;&gt;"",'Input sheet'!G10,"")</f>
        <v/>
      </c>
      <c r="H5" s="223" t="str">
        <f aca="false">+IF('Input sheet'!H10&lt;&gt;"",'Input sheet'!H10,"")</f>
        <v/>
      </c>
      <c r="I5" s="223" t="str">
        <f aca="false">+IF('Input sheet'!I10&lt;&gt;"",'Input sheet'!I10,"")</f>
        <v>fluvial</v>
      </c>
      <c r="J5" s="223" t="str">
        <f aca="false">+IF('Input sheet'!J10&lt;&gt;"",'Input sheet'!J10,"")</f>
        <v>loam</v>
      </c>
      <c r="K5" s="224" t="str">
        <f aca="false">+IF('Input sheet'!K10&lt;&gt;"",'Input sheet'!K10,"")</f>
        <v/>
      </c>
      <c r="L5" s="224" t="str">
        <f aca="false">+IF('Input sheet'!L10&lt;&gt;"",'Input sheet'!L10,"")</f>
        <v/>
      </c>
      <c r="M5" s="225" t="str">
        <f aca="false">+IF('Input sheet'!M10&lt;&gt;"",'Input sheet'!M10,"")</f>
        <v>-</v>
      </c>
      <c r="N5" s="226" t="str">
        <f aca="false">+IF('Input sheet'!N10&lt;&gt;"",'Input sheet'!N10,"")</f>
        <v/>
      </c>
      <c r="O5" s="225" t="str">
        <f aca="false">+IF('Input sheet'!O10&lt;&gt;"",'Input sheet'!O10,"")</f>
        <v>09/08/2017</v>
      </c>
      <c r="P5" s="225" t="str">
        <f aca="false">+IF('Input sheet'!P10&lt;&gt;"",'Input sheet'!P10,"")</f>
        <v>coring</v>
      </c>
      <c r="Q5" s="223" t="str">
        <f aca="false">+IF('Input sheet'!Q10&lt;&gt;"",'Input sheet'!Q10,"")</f>
        <v/>
      </c>
      <c r="R5" s="227" t="str">
        <f aca="false">+IF('Project info'!H21&lt;&gt;"",'Project info'!H21,"")</f>
        <v>Finished</v>
      </c>
      <c r="S5" s="227" t="str">
        <f aca="false">+IF('Project info'!H22&lt;&gt;"",'Project info'!H22,"")</f>
        <v>Finished</v>
      </c>
      <c r="T5" s="227" t="str">
        <f aca="false">+IF('Project info'!H23&lt;&gt;"",'Project info'!H23,"")</f>
        <v>Finished</v>
      </c>
      <c r="U5" s="222" t="str">
        <f aca="false">+IF('Input sheet'!U10&lt;&gt;"",'Input sheet'!U10,"")</f>
        <v/>
      </c>
      <c r="V5" s="229" t="str">
        <f aca="false">+IF('Input sheet'!V10&lt;&gt;"",'Input sheet'!V10,"")</f>
        <v>157705</v>
      </c>
      <c r="W5" s="229" t="str">
        <f aca="false">+IF('Input sheet'!W10&lt;&gt;"",'Input sheet'!W10,"")</f>
        <v>397681</v>
      </c>
      <c r="X5" s="225" t="str">
        <f aca="false">+IF('Input sheet'!X10&lt;&gt;"",'Input sheet'!X10,"")</f>
        <v>51_34_05.02</v>
      </c>
      <c r="Y5" s="225" t="str">
        <f aca="false">+IF('Input sheet'!Y10&lt;&gt;"",'Input sheet'!Y10,"")</f>
        <v>5_25_34.38</v>
      </c>
      <c r="Z5" s="230" t="str">
        <f aca="false">+IF('Input sheet'!Z10&lt;&gt;"",'Input sheet'!Z10,"")</f>
        <v>9.00</v>
      </c>
      <c r="AA5" s="230" t="str">
        <f aca="false">+IF('Input sheet'!AA10&lt;&gt;"",'Input sheet'!AA10,"")</f>
        <v/>
      </c>
      <c r="AB5" s="230" t="str">
        <f aca="false">+IF('Input sheet'!AB10&lt;&gt;"",'Input sheet'!AB10,"")</f>
        <v>1.90</v>
      </c>
      <c r="AC5" s="230" t="str">
        <f aca="false">+IF('Input sheet'!AC10&lt;&gt;"",'Input sheet'!AC10,"")</f>
        <v>2.15</v>
      </c>
      <c r="AD5" s="223" t="str">
        <f aca="false">+IF('Input sheet'!AD10&lt;&gt;"",'Input sheet'!AD10,"")</f>
        <v>Netherlands</v>
      </c>
      <c r="AE5" s="223" t="str">
        <f aca="false">+IF('Input sheet'!AE10&lt;&gt;"",'Input sheet'!AE10,"")</f>
        <v>Sint-Oedenrode</v>
      </c>
      <c r="AF5" s="223" t="str">
        <f aca="false">+IF('Input sheet'!AF10&lt;&gt;"",'Input sheet'!AF10,"")</f>
        <v/>
      </c>
      <c r="AG5" s="231" t="str">
        <f aca="false">+IF(L41&lt;&gt;"",L41,"")</f>
        <v/>
      </c>
      <c r="AH5" s="231" t="str">
        <f aca="false">+IF(L42&lt;&gt;"",L42,"")</f>
        <v/>
      </c>
      <c r="AI5" s="231" t="str">
        <f aca="false">+IF(L43&lt;&gt;"",L43,"")</f>
        <v/>
      </c>
      <c r="AJ5" s="231" t="str">
        <f aca="false">+IF(L44&lt;&gt;"",L44,"")</f>
        <v/>
      </c>
      <c r="AK5" s="233" t="str">
        <f aca="false">+IF('Input sheet'!AK10&lt;&gt;"",'Input sheet'!AK10,"")</f>
        <v/>
      </c>
      <c r="AL5" s="233" t="str">
        <f aca="false">+IF('Input sheet'!AL10&lt;&gt;"",'Input sheet'!AL10,"")</f>
        <v/>
      </c>
      <c r="AM5" s="234" t="str">
        <f aca="false">+IF(N41&lt;&gt;"",N41,"")</f>
        <v/>
      </c>
      <c r="AN5" s="234" t="str">
        <f aca="false">+IF(N42&lt;&gt;"",N42,"")</f>
        <v/>
      </c>
      <c r="AO5" s="239" t="str">
        <f aca="false">+IF(L46&lt;&gt;"",L46,"")</f>
        <v/>
      </c>
      <c r="AP5" s="223" t="str">
        <f aca="false">+IF('Input sheet'!AP10&lt;&gt;"",'Input sheet'!AP10,"")</f>
        <v/>
      </c>
      <c r="AQ5" s="223" t="str">
        <f aca="false">+IF('Input sheet'!AQ10&lt;&gt;"",'Input sheet'!AQ10,"")</f>
        <v/>
      </c>
      <c r="AR5" s="227" t="str">
        <f aca="false">+IF('Project info'!H47&lt;&gt;"",'Project info'!H47,"")</f>
        <v/>
      </c>
      <c r="AS5" s="227" t="str">
        <f aca="false">+IF('Project info'!H48&lt;&gt;"",'Project info'!H48,"")</f>
        <v/>
      </c>
      <c r="AT5" s="227" t="str">
        <f aca="false">+IF('Project info'!H49&lt;&gt;"",'Project info'!H49,"")</f>
        <v/>
      </c>
      <c r="AU5" s="227" t="n">
        <f aca="false">+IF('Project info'!H50&lt;&gt;"",'Project info'!H50,"")</f>
        <v>180</v>
      </c>
      <c r="AV5" s="227" t="n">
        <f aca="false">+IF('Project info'!H51&lt;&gt;"",'Project info'!H51,"")</f>
        <v>212</v>
      </c>
      <c r="AW5" s="227" t="str">
        <f aca="false">+IF('Project info'!H52&lt;&gt;"",'Project info'!H52,"")</f>
        <v>Quartz</v>
      </c>
      <c r="AX5" s="227" t="str">
        <f aca="false">+IF('Project info'!H53&lt;&gt;"",'Project info'!H53,"")</f>
        <v>No</v>
      </c>
      <c r="AY5" s="227" t="str">
        <f aca="false">+IF('Project info'!H54&lt;&gt;"",'Project info'!H54,"")</f>
        <v>frantz: 10 slope / 10 tilt / 1.2 amp</v>
      </c>
      <c r="AZ5" s="227" t="n">
        <f aca="false">+IF('Project info'!H55&lt;&gt;"",'Project info'!H55,"")</f>
        <v>40</v>
      </c>
      <c r="BA5" s="227" t="n">
        <f aca="false">+IF('Project info'!H56&lt;&gt;"",'Project info'!H56,"")</f>
        <v>15</v>
      </c>
      <c r="BB5" s="227" t="str">
        <f aca="false">+IF('Project info'!H57&lt;&gt;"",'Project info'!H57,"")</f>
        <v> 5 / 40 </v>
      </c>
      <c r="BC5" s="227" t="n">
        <f aca="false">+IF('Project info'!H58&lt;&gt;"",'Project info'!H58,"")</f>
        <v>60</v>
      </c>
      <c r="BD5" s="227" t="str">
        <f aca="false">+IF('Project info'!H59&lt;&gt;"",'Project info'!H59,"")</f>
        <v>OSL</v>
      </c>
      <c r="BE5" s="227" t="str">
        <f aca="false">+IF('Project info'!H60&lt;&gt;"",'Project info'!H60,"")</f>
        <v>SAR</v>
      </c>
      <c r="BF5" s="227" t="str">
        <f aca="false">+IF('Project info'!H61&lt;&gt;"",'Project info'!H61,"")</f>
        <v/>
      </c>
      <c r="BG5" s="227" t="str">
        <f aca="false">+IF('Project info'!H62&lt;&gt;"",'Project info'!H62,"")</f>
        <v>Finished</v>
      </c>
      <c r="BH5" s="227" t="str">
        <f aca="false">+IF('Project info'!H63&lt;&gt;"",'Project info'!H63,"")</f>
        <v/>
      </c>
      <c r="BI5" s="227" t="str">
        <f aca="false">+IF('Project info'!H64&lt;&gt;"",'Project info'!H64,"")</f>
        <v>Finished</v>
      </c>
      <c r="BJ5" s="227" t="str">
        <f aca="false">+IF('Project info'!H65&lt;&gt;"",'Project info'!H65,"")</f>
        <v/>
      </c>
      <c r="BK5" s="227" t="n">
        <f aca="false">+IF('Project info'!H66&lt;&gt;"",'Project info'!H66,"")</f>
        <v>200</v>
      </c>
      <c r="BL5" s="227" t="str">
        <f aca="false">+IF('Project info'!H68&lt;&gt;"",'Project info'!H68,"")</f>
        <v>Finished</v>
      </c>
      <c r="BM5" s="227" t="str">
        <f aca="false">+IF('Project info'!H69&lt;&gt;"",'Project info'!H69,"")</f>
        <v/>
      </c>
      <c r="BN5" s="227" t="str">
        <f aca="false">+IF('Project info'!H71&lt;&gt;"",'Project info'!H71,"")</f>
        <v/>
      </c>
      <c r="BO5" s="227" t="str">
        <f aca="false">+IF('Project info'!H72&lt;&gt;"",'Project info'!H72,"")</f>
        <v/>
      </c>
      <c r="BP5" s="227" t="str">
        <f aca="false">+IF('Project info'!H73&lt;&gt;"",'Project info'!H73,"")</f>
        <v/>
      </c>
      <c r="BQ5" s="227" t="str">
        <f aca="false">+IF('Project info'!H74&lt;&gt;"",'Project info'!H74,"")</f>
        <v/>
      </c>
      <c r="BR5" s="227" t="str">
        <f aca="false">+IF('Project info'!H75&lt;&gt;"",'Project info'!H75,"")</f>
        <v/>
      </c>
      <c r="BS5" s="227" t="str">
        <f aca="false">+IF('Project info'!H76&lt;&gt;"",'Project info'!H76,"")</f>
        <v/>
      </c>
      <c r="BT5" s="227" t="str">
        <f aca="false">+IF('Project info'!H77&lt;&gt;"",'Project info'!H77,"")</f>
        <v>Finished</v>
      </c>
      <c r="BU5" s="227" t="str">
        <f aca="false">+IF('Project info'!H78&lt;&gt;"",'Project info'!H78,"")</f>
        <v/>
      </c>
      <c r="BV5" s="227" t="str">
        <f aca="false">+IF('Project info'!H79&lt;&gt;"",'Project info'!H79,"")</f>
        <v/>
      </c>
      <c r="BW5" s="227" t="str">
        <f aca="false">+IF('Project info'!H80&lt;&gt;"",'Project info'!H80,"")</f>
        <v/>
      </c>
      <c r="BX5" s="236" t="str">
        <f aca="false">+IF(B44&lt;&gt;"",B44,"")</f>
        <v/>
      </c>
      <c r="BY5" s="236" t="str">
        <f aca="false">+IF(C44&lt;&gt;"",C44,"")</f>
        <v/>
      </c>
      <c r="BZ5" s="236" t="str">
        <f aca="false">+IF(D44&lt;&gt;"",D44,"")</f>
        <v/>
      </c>
      <c r="CA5" s="236" t="str">
        <f aca="false">+IF(E44&lt;&gt;"",E44,"")</f>
        <v/>
      </c>
      <c r="CB5" s="233" t="str">
        <f aca="false">+IF('Input sheet'!CB10&lt;&gt;"",'Input sheet'!CB10,"")</f>
        <v/>
      </c>
      <c r="CC5" s="233" t="str">
        <f aca="false">+IF('Input sheet'!CC10&lt;&gt;"",'Input sheet'!CC10,"")</f>
        <v/>
      </c>
      <c r="CD5" s="237" t="str">
        <f aca="false">+IF(B45&lt;&gt;"",B45,"")</f>
        <v/>
      </c>
      <c r="CE5" s="237" t="n">
        <f aca="false">+B47</f>
        <v>0</v>
      </c>
      <c r="CF5" s="237" t="n">
        <f aca="false">+C47</f>
        <v>0</v>
      </c>
      <c r="CG5" s="237" t="n">
        <f aca="false">+N52</f>
        <v>2</v>
      </c>
      <c r="CH5" s="250" t="str">
        <f aca="false">+B48</f>
        <v/>
      </c>
      <c r="CI5" s="250" t="str">
        <f aca="false">+C48</f>
        <v/>
      </c>
      <c r="CJ5" s="227" t="str">
        <f aca="false">+IF('Project info'!H93&lt;&gt;"",'Project info'!H93,"")</f>
        <v>R1</v>
      </c>
      <c r="CK5" s="250" t="str">
        <f aca="false">+B49</f>
        <v/>
      </c>
      <c r="CL5" s="250" t="str">
        <f aca="false">+C49</f>
        <v/>
      </c>
      <c r="CM5" s="227" t="str">
        <f aca="false">+IF('Project info'!H96&lt;&gt;"",'Project info'!H96,"")</f>
        <v>other</v>
      </c>
      <c r="CN5" s="251" t="str">
        <f aca="false">+IF(B50&lt;&gt;"",B50,"")</f>
        <v/>
      </c>
      <c r="CO5" s="227" t="str">
        <f aca="false">+IF('Project info'!H98&lt;&gt;"",'Project info'!H98,"")</f>
        <v/>
      </c>
      <c r="CP5" s="235" t="str">
        <f aca="false">+IF('Project info'!H99&lt;&gt;"",'Project info'!H99,"")</f>
        <v>High resolution gamma-ray spectrometry</v>
      </c>
      <c r="CQ5" s="235" t="str">
        <f aca="false">+IF('Project info'!H100&lt;&gt;"",'Project info'!H100,"")</f>
        <v>Laboratory</v>
      </c>
      <c r="CR5" s="235" t="str">
        <f aca="false">+IF('Project info'!H101&lt;&gt;"",'Project info'!H101,"")</f>
        <v/>
      </c>
      <c r="CS5" s="240" t="n">
        <f aca="false">+IF(R26&lt;&gt;"",R26,"")</f>
        <v>33.4555898706704</v>
      </c>
      <c r="CT5" s="240" t="n">
        <f aca="false">+IF(S26&lt;&gt;"",S26,"")</f>
        <v>0.400334533924387</v>
      </c>
      <c r="CU5" s="241" t="str">
        <f aca="false">+IF('Input sheet'!CU10&lt;&gt;"",'Input sheet'!CU10,"")</f>
        <v/>
      </c>
      <c r="CV5" s="241" t="str">
        <f aca="false">+IF('Input sheet'!CV10&lt;&gt;"",'Input sheet'!CV10,"")</f>
        <v/>
      </c>
      <c r="CW5" s="238" t="n">
        <f aca="false">+IF(R18&lt;&gt;"",R18,"")</f>
        <v>30.773242983101</v>
      </c>
      <c r="CX5" s="238" t="n">
        <f aca="false">+IF(S18&lt;&gt;"",S18,"")</f>
        <v>0.860089154220088</v>
      </c>
      <c r="CY5" s="241" t="str">
        <f aca="false">+IF('Input sheet'!CY10&lt;&gt;"",'Input sheet'!CY10,"")</f>
        <v/>
      </c>
      <c r="CZ5" s="242" t="str">
        <f aca="false">+IF('Input sheet'!CZ10&lt;&gt;"",'Input sheet'!CZ10,"")</f>
        <v/>
      </c>
      <c r="DA5" s="234" t="n">
        <f aca="false">+IF(R29&lt;&gt;"",R29,"")</f>
        <v>240.7</v>
      </c>
      <c r="DB5" s="234" t="n">
        <f aca="false">+IF(S29&lt;&gt;"",S29,"")</f>
        <v>5.608</v>
      </c>
      <c r="DC5" s="241" t="str">
        <f aca="false">+IF('Input sheet'!DC10&lt;&gt;"",'Input sheet'!DC10,"")</f>
        <v/>
      </c>
      <c r="DD5" s="241" t="str">
        <f aca="false">+IF('Input sheet'!DD10&lt;&gt;"",'Input sheet'!DD10,"")</f>
        <v/>
      </c>
      <c r="DE5" s="241" t="str">
        <f aca="false">+IF('Input sheet'!DE10&lt;&gt;"",'Input sheet'!DE10,"")</f>
        <v/>
      </c>
      <c r="DF5" s="241" t="str">
        <f aca="false">+IF('Input sheet'!DF10&lt;&gt;"",'Input sheet'!DF10,"")</f>
        <v/>
      </c>
      <c r="DG5" s="243" t="str">
        <f aca="false">+IF(B31&lt;&gt;"",B31,"")</f>
        <v/>
      </c>
      <c r="DH5" s="233" t="str">
        <f aca="false">+IF('Input sheet'!DH10&lt;&gt;"",'Input sheet'!DH10,"")</f>
        <v/>
      </c>
      <c r="DI5" s="233" t="str">
        <f aca="false">+IF('Input sheet'!DI10&lt;&gt;"",'Input sheet'!DI10,"")</f>
        <v/>
      </c>
      <c r="DJ5" s="232" t="n">
        <f aca="false">+B37</f>
        <v>0.01</v>
      </c>
      <c r="DK5" s="232" t="n">
        <f aca="false">+C37</f>
        <v>0.005</v>
      </c>
      <c r="DL5" s="232" t="n">
        <f aca="false">+IF(AP18&lt;&gt;"",AP18,"")</f>
        <v>0.597212684468829</v>
      </c>
      <c r="DM5" s="232" t="n">
        <f aca="false">+IF(AQ18&lt;&gt;"",AQ18,"")</f>
        <v>0.0696893597807377</v>
      </c>
      <c r="DN5" s="233" t="str">
        <f aca="false">+IF('Input sheet'!DN10&lt;&gt;"",'Input sheet'!DN10,"")</f>
        <v/>
      </c>
      <c r="DO5" s="233" t="str">
        <f aca="false">+IF('Input sheet'!DO10&lt;&gt;"",'Input sheet'!DO10,"")</f>
        <v/>
      </c>
      <c r="DP5" s="232" t="n">
        <f aca="false">+IF(AP25&lt;&gt;"",AP25,"")</f>
        <v>0.473462217740329</v>
      </c>
      <c r="DQ5" s="232" t="n">
        <f aca="false">+IF(AQ25&lt;&gt;"",AQ25,"")</f>
        <v>0.0379860608876404</v>
      </c>
      <c r="DR5" s="232" t="n">
        <f aca="false">+IF(AP32&lt;&gt;"",AP32,"")</f>
        <v>0.163792526271102</v>
      </c>
      <c r="DS5" s="232" t="n">
        <f aca="false">+IF(AQ32&lt;&gt;"",AQ32,"")</f>
        <v>0.0081896263135551</v>
      </c>
      <c r="DT5" s="243" t="str">
        <f aca="false">+IF(D28&lt;&gt;"",D28,"")</f>
        <v>Instant burial</v>
      </c>
      <c r="DU5" s="235" t="str">
        <f aca="false">+IF('Project info'!H130&lt;&gt;"",'Project info'!H130,"")</f>
        <v/>
      </c>
      <c r="DV5" s="244" t="n">
        <f aca="false">+IF('Project info'!H131&lt;&gt;"",'Project info'!H131,"")</f>
        <v>55.4495912806539</v>
      </c>
      <c r="DW5" s="244" t="str">
        <f aca="false">+IF('Project info'!H132&lt;&gt;"",'Project info'!H132,"")</f>
        <v/>
      </c>
      <c r="DX5" s="227" t="str">
        <f aca="false">+IF('Project info'!H133&lt;&gt;"",'Project info'!H133,"")</f>
        <v/>
      </c>
      <c r="DY5" s="244" t="n">
        <f aca="false">+IF('Project info'!H134&lt;&gt;"",'Project info'!H134,"")</f>
        <v>55.45</v>
      </c>
      <c r="DZ5" s="244" t="n">
        <f aca="false">+IF('Project info'!H135&lt;&gt;"",'Project info'!H135,"")</f>
        <v>13.8625</v>
      </c>
      <c r="EA5" s="244" t="n">
        <f aca="false">+IF('Project info'!H136&lt;&gt;"",'Project info'!H136,"")</f>
        <v>5.2736148955495</v>
      </c>
      <c r="EB5" s="244" t="n">
        <f aca="false">+IF('Project info'!H137&lt;&gt;"",'Project info'!H137,"")</f>
        <v>0.52736148955495</v>
      </c>
      <c r="EC5" s="244" t="n">
        <f aca="false">+IF('Project info'!H138&lt;&gt;"",'Project info'!H138,"")</f>
        <v>5.2736148955495</v>
      </c>
      <c r="ED5" s="244" t="n">
        <f aca="false">+IF('Project info'!H139&lt;&gt;"",'Project info'!H139,"")</f>
        <v>0.52736148955495</v>
      </c>
      <c r="EE5" s="235" t="str">
        <f aca="false">+IF('Project info'!H140&lt;&gt;"",'Project info'!H140,"")</f>
        <v/>
      </c>
      <c r="EF5" s="252" t="n">
        <f aca="false">+IF(AS13&lt;&gt;"",AS13,"")</f>
        <v>1.24446742848026</v>
      </c>
      <c r="EG5" s="252" t="n">
        <f aca="false">+IF(AT13&lt;&gt;"",AT13,"")</f>
        <v>0.0799475932568598</v>
      </c>
      <c r="EH5" s="252" t="n">
        <f aca="false">+IF(AU13&lt;&gt;"",AU13,"")</f>
        <v>0.0783991167949587</v>
      </c>
      <c r="EI5" s="252" t="n">
        <f aca="false">+IF(AV13&lt;&gt;"",AV13,"")</f>
        <v>0.0156587404772776</v>
      </c>
      <c r="EJ5" s="245" t="str">
        <f aca="false">+IF('Input sheet'!EJ10&lt;&gt;"",'Input sheet'!EJ10,"")</f>
        <v/>
      </c>
      <c r="EK5" s="245" t="str">
        <f aca="false">+IF('Input sheet'!EK10&lt;&gt;"",'Input sheet'!EK10,"")</f>
        <v/>
      </c>
      <c r="EL5" s="227" t="str">
        <f aca="false">+IF('Project info'!H147&lt;&gt;"",'Project info'!H147,"")</f>
        <v/>
      </c>
    </row>
    <row r="6" customFormat="false" ht="12.75" hidden="false" customHeight="false" outlineLevel="0" collapsed="false">
      <c r="P6" s="253"/>
      <c r="Q6" s="254"/>
      <c r="R6" s="255"/>
      <c r="CJ6" s="242"/>
      <c r="DL6" s="256"/>
      <c r="DM6" s="256"/>
    </row>
    <row r="7" customFormat="false" ht="12.75" hidden="false" customHeight="false" outlineLevel="0" collapsed="false">
      <c r="E7" s="254"/>
      <c r="P7" s="253"/>
      <c r="Q7" s="254"/>
      <c r="R7" s="255"/>
      <c r="CJ7" s="242"/>
      <c r="DL7" s="256"/>
      <c r="DM7" s="256"/>
    </row>
    <row r="8" customFormat="false" ht="12.75" hidden="false" customHeight="false" outlineLevel="0" collapsed="false">
      <c r="A8" s="257" t="s">
        <v>483</v>
      </c>
      <c r="D8" s="197" t="s">
        <v>484</v>
      </c>
      <c r="P8" s="258"/>
      <c r="Q8" s="254"/>
      <c r="R8" s="255"/>
      <c r="CJ8" s="254"/>
      <c r="DL8" s="256"/>
      <c r="DM8" s="256"/>
    </row>
    <row r="9" customFormat="false" ht="12" hidden="false" customHeight="true" outlineLevel="0" collapsed="false">
      <c r="A9" s="220" t="s">
        <v>485</v>
      </c>
      <c r="B9" s="259"/>
      <c r="D9" s="197" t="s">
        <v>486</v>
      </c>
      <c r="E9" s="260" t="n">
        <v>0.02</v>
      </c>
      <c r="I9" s="261"/>
      <c r="AD9" s="197" t="s">
        <v>487</v>
      </c>
      <c r="AJ9" s="204" t="s">
        <v>488</v>
      </c>
      <c r="AM9" s="204" t="s">
        <v>489</v>
      </c>
      <c r="AP9" s="204" t="s">
        <v>490</v>
      </c>
      <c r="AS9" s="204" t="s">
        <v>491</v>
      </c>
      <c r="CJ9" s="255"/>
      <c r="DL9" s="256"/>
      <c r="DM9" s="256"/>
    </row>
    <row r="10" customFormat="false" ht="12.75" hidden="false" customHeight="false" outlineLevel="0" collapsed="false">
      <c r="A10" s="220" t="s">
        <v>492</v>
      </c>
      <c r="B10" s="259"/>
      <c r="D10" s="197" t="s">
        <v>493</v>
      </c>
      <c r="E10" s="262" t="n">
        <v>0.03</v>
      </c>
      <c r="I10" s="261"/>
      <c r="DL10" s="256"/>
      <c r="DM10" s="256"/>
    </row>
    <row r="11" customFormat="false" ht="12.75" hidden="false" customHeight="false" outlineLevel="0" collapsed="false">
      <c r="J11" s="261"/>
      <c r="N11" s="221" t="s">
        <v>494</v>
      </c>
      <c r="R11" s="197" t="s">
        <v>495</v>
      </c>
      <c r="S11" s="197" t="s">
        <v>496</v>
      </c>
      <c r="T11" s="197" t="s">
        <v>497</v>
      </c>
      <c r="V11" s="197" t="s">
        <v>498</v>
      </c>
      <c r="W11" s="197" t="s">
        <v>499</v>
      </c>
      <c r="X11" s="197" t="s">
        <v>495</v>
      </c>
      <c r="Y11" s="197" t="s">
        <v>496</v>
      </c>
      <c r="Z11" s="197" t="s">
        <v>500</v>
      </c>
      <c r="AB11" s="197" t="s">
        <v>501</v>
      </c>
      <c r="AE11" s="197" t="s">
        <v>502</v>
      </c>
      <c r="AG11" s="197" t="s">
        <v>503</v>
      </c>
      <c r="AJ11" s="197" t="s">
        <v>504</v>
      </c>
      <c r="AM11" s="197" t="s">
        <v>504</v>
      </c>
      <c r="AP11" s="197" t="s">
        <v>504</v>
      </c>
      <c r="AT11" s="197" t="s">
        <v>496</v>
      </c>
      <c r="DL11" s="256"/>
      <c r="DM11" s="256"/>
    </row>
    <row r="12" customFormat="false" ht="12.75" hidden="false" customHeight="false" outlineLevel="0" collapsed="false">
      <c r="A12" s="220" t="s">
        <v>505</v>
      </c>
      <c r="B12" s="197" t="s">
        <v>506</v>
      </c>
      <c r="C12" s="197" t="s">
        <v>507</v>
      </c>
      <c r="J12" s="261"/>
      <c r="N12" s="221" t="s">
        <v>508</v>
      </c>
      <c r="O12" s="197" t="s">
        <v>509</v>
      </c>
      <c r="AB12" s="197" t="s">
        <v>502</v>
      </c>
      <c r="AC12" s="197" t="s">
        <v>503</v>
      </c>
      <c r="AJ12" s="197" t="s">
        <v>510</v>
      </c>
      <c r="AK12" s="197" t="s">
        <v>496</v>
      </c>
      <c r="AM12" s="197" t="s">
        <v>510</v>
      </c>
      <c r="AN12" s="197" t="s">
        <v>496</v>
      </c>
      <c r="AP12" s="197" t="s">
        <v>510</v>
      </c>
      <c r="AQ12" s="197" t="s">
        <v>496</v>
      </c>
      <c r="AS12" s="197" t="s">
        <v>510</v>
      </c>
      <c r="AT12" s="197" t="s">
        <v>511</v>
      </c>
      <c r="AU12" s="197" t="s">
        <v>512</v>
      </c>
      <c r="AV12" s="197" t="s">
        <v>513</v>
      </c>
      <c r="DL12" s="254"/>
      <c r="DM12" s="254"/>
    </row>
    <row r="13" customFormat="false" ht="12.75" hidden="false" customHeight="false" outlineLevel="0" collapsed="false">
      <c r="G13" s="197" t="s">
        <v>514</v>
      </c>
      <c r="I13" s="197" t="s">
        <v>495</v>
      </c>
      <c r="J13" s="261" t="s">
        <v>515</v>
      </c>
      <c r="K13" s="197" t="s">
        <v>516</v>
      </c>
      <c r="V13" s="197" t="str">
        <f aca="false">+G13</f>
        <v>Th-232 series</v>
      </c>
      <c r="AB13" s="263"/>
      <c r="AC13" s="264"/>
      <c r="AJ13" s="265" t="n">
        <f aca="false">+B37</f>
        <v>0.01</v>
      </c>
      <c r="AK13" s="265" t="n">
        <f aca="false">+C37</f>
        <v>0.005</v>
      </c>
      <c r="AM13" s="265" t="n">
        <f aca="false">+AJ13</f>
        <v>0.01</v>
      </c>
      <c r="AN13" s="265" t="n">
        <f aca="false">+AK13</f>
        <v>0.005</v>
      </c>
      <c r="AP13" s="266" t="n">
        <f aca="false">+IF(B37&lt;&gt;"",AM13,"")</f>
        <v>0.01</v>
      </c>
      <c r="AQ13" s="266" t="n">
        <f aca="false">+IF(C37&lt;&gt;"",AN13,"")</f>
        <v>0.005</v>
      </c>
      <c r="AS13" s="266" t="n">
        <f aca="false">+IF(AP13&lt;&gt;"",IF(AP18&lt;&gt;"",IF(AP25&lt;&gt;"",IF(AP32&lt;&gt;"",AP13+AP18+AP25+AP32,""),""),""),"")</f>
        <v>1.24446742848026</v>
      </c>
      <c r="AT13" s="267" t="n">
        <f aca="false">+IF(AS13&lt;&gt;"",SQRT((AQ13)^2+(AQ18)^2+(AQ25)^2+(AQ32)^2),"")</f>
        <v>0.0799475932568598</v>
      </c>
      <c r="AU13" s="267" t="n">
        <f aca="false">+IF(AS13&lt;&gt;"",SQRT(AQ13^2+AQ19^2+AQ26^2+AQ32^2),"")</f>
        <v>0.0783991167949587</v>
      </c>
      <c r="AV13" s="267" t="n">
        <f aca="false">IF(AS13&lt;&gt;"",SQRT(AQ20^2+AQ27^2),"")</f>
        <v>0.0156587404772776</v>
      </c>
      <c r="DL13" s="256"/>
      <c r="DM13" s="256"/>
      <c r="DU13" s="254"/>
    </row>
    <row r="14" customFormat="false" ht="12.75" hidden="false" customHeight="false" outlineLevel="0" collapsed="false">
      <c r="A14" s="220" t="s">
        <v>517</v>
      </c>
      <c r="B14" s="268" t="n">
        <v>0.2407</v>
      </c>
      <c r="C14" s="269" t="n">
        <v>0.0232987120897383</v>
      </c>
      <c r="D14" s="270"/>
      <c r="H14" s="197" t="s">
        <v>518</v>
      </c>
      <c r="I14" s="271" t="n">
        <f aca="false">+B20*1000</f>
        <v>30.91</v>
      </c>
      <c r="J14" s="270" t="n">
        <f aca="false">+C20</f>
        <v>0.0321417017146555</v>
      </c>
      <c r="K14" s="271" t="n">
        <f aca="false">+J14*I14</f>
        <v>0.9935</v>
      </c>
      <c r="N14" s="272" t="n">
        <f aca="false">1/(K14)^2</f>
        <v>1.01312785749546</v>
      </c>
      <c r="O14" s="271" t="n">
        <f aca="false">+I14*N14</f>
        <v>31.3157820751847</v>
      </c>
      <c r="Q14" s="197" t="s">
        <v>518</v>
      </c>
      <c r="R14" s="271" t="n">
        <f aca="false">+I14</f>
        <v>30.91</v>
      </c>
      <c r="S14" s="271" t="n">
        <f aca="false">+K14</f>
        <v>0.9935</v>
      </c>
      <c r="T14" s="270" t="n">
        <f aca="false">+S14/R14</f>
        <v>0.0321417017146555</v>
      </c>
      <c r="V14" s="197" t="s">
        <v>519</v>
      </c>
      <c r="W14" s="197" t="s">
        <v>520</v>
      </c>
      <c r="X14" s="271" t="n">
        <f aca="false">+R18</f>
        <v>30.773242983101</v>
      </c>
      <c r="Y14" s="271" t="n">
        <f aca="false">+S18</f>
        <v>0.860089154220088</v>
      </c>
      <c r="Z14" s="270" t="n">
        <f aca="false">+Y14/X14</f>
        <v>0.0279492530147831</v>
      </c>
      <c r="AA14" s="270"/>
      <c r="AB14" s="197" t="n">
        <v>0.00680305644564949</v>
      </c>
      <c r="AC14" s="197" t="n">
        <v>0.0117328074932216</v>
      </c>
      <c r="AD14" s="273"/>
      <c r="AE14" s="274" t="n">
        <f aca="false">+$X14*AB14</f>
        <v>0.209352109029723</v>
      </c>
      <c r="AF14" s="274" t="n">
        <f aca="false">+$Z14*AE14</f>
        <v>0.00585123506445019</v>
      </c>
      <c r="AG14" s="274" t="n">
        <f aca="false">+$X14*AC14</f>
        <v>0.361056535862856</v>
      </c>
      <c r="AH14" s="274" t="n">
        <f aca="false">+$Z14*AG14</f>
        <v>0.0100912604734721</v>
      </c>
      <c r="AI14" s="273"/>
      <c r="DL14" s="256"/>
      <c r="DM14" s="256"/>
      <c r="DU14" s="254"/>
    </row>
    <row r="15" customFormat="false" ht="12.75" hidden="false" customHeight="false" outlineLevel="0" collapsed="false">
      <c r="A15" s="220" t="s">
        <v>521</v>
      </c>
      <c r="B15" s="268" t="n">
        <v>0.02762</v>
      </c>
      <c r="C15" s="269" t="n">
        <v>0.0690079652425779</v>
      </c>
      <c r="D15" s="270"/>
      <c r="H15" s="197" t="s">
        <v>522</v>
      </c>
      <c r="I15" s="271" t="n">
        <f aca="false">+B16*1000</f>
        <v>30.23</v>
      </c>
      <c r="J15" s="270" t="n">
        <f aca="false">+C16</f>
        <v>0.0945749255706252</v>
      </c>
      <c r="K15" s="271" t="n">
        <f aca="false">+J15*I15</f>
        <v>2.859</v>
      </c>
      <c r="N15" s="272" t="n">
        <f aca="false">1/(K15)^2</f>
        <v>0.122340905134293</v>
      </c>
      <c r="O15" s="271" t="n">
        <f aca="false">+I15*N15</f>
        <v>3.69836556220968</v>
      </c>
      <c r="Q15" s="197" t="s">
        <v>523</v>
      </c>
      <c r="R15" s="271" t="n">
        <f aca="false">+(O15+O16)/(N15+N16)</f>
        <v>30.3641406613323</v>
      </c>
      <c r="S15" s="271" t="n">
        <f aca="false">1/SQRT(N15+N16)</f>
        <v>1.7183397399657</v>
      </c>
      <c r="T15" s="270" t="n">
        <f aca="false">+S15/R15</f>
        <v>0.0565910874650223</v>
      </c>
      <c r="X15" s="271"/>
      <c r="Y15" s="271"/>
      <c r="Z15" s="270"/>
      <c r="AA15" s="270"/>
      <c r="AD15" s="273"/>
      <c r="AE15" s="274"/>
      <c r="AF15" s="274"/>
      <c r="AG15" s="274"/>
      <c r="AH15" s="274"/>
      <c r="AI15" s="271"/>
      <c r="DL15" s="256"/>
      <c r="DM15" s="256"/>
      <c r="DU15" s="254"/>
    </row>
    <row r="16" customFormat="false" ht="12.75" hidden="false" customHeight="false" outlineLevel="0" collapsed="false">
      <c r="A16" s="220" t="s">
        <v>522</v>
      </c>
      <c r="B16" s="268" t="n">
        <v>0.03023</v>
      </c>
      <c r="C16" s="269" t="n">
        <v>0.0945749255706252</v>
      </c>
      <c r="D16" s="270"/>
      <c r="H16" s="197" t="s">
        <v>524</v>
      </c>
      <c r="I16" s="271" t="n">
        <f aca="false">+B17*1000</f>
        <v>30.44</v>
      </c>
      <c r="J16" s="270" t="n">
        <f aca="false">+C17</f>
        <v>0.0706307490144547</v>
      </c>
      <c r="K16" s="271" t="n">
        <f aca="false">+J16*I16</f>
        <v>2.15</v>
      </c>
      <c r="N16" s="272" t="n">
        <f aca="false">1/(K16)^2</f>
        <v>0.216333153055706</v>
      </c>
      <c r="O16" s="271" t="n">
        <f aca="false">+I16*N16</f>
        <v>6.58518117901568</v>
      </c>
      <c r="Z16" s="275"/>
      <c r="AA16" s="275"/>
      <c r="AE16" s="274"/>
      <c r="AF16" s="274"/>
      <c r="AG16" s="274"/>
      <c r="AH16" s="274"/>
      <c r="AI16" s="271"/>
      <c r="AJ16" s="274" t="s">
        <v>525</v>
      </c>
      <c r="AK16" s="274"/>
      <c r="AM16" s="274" t="s">
        <v>526</v>
      </c>
      <c r="AN16" s="274"/>
      <c r="AP16" s="274" t="s">
        <v>527</v>
      </c>
      <c r="AQ16" s="274"/>
      <c r="DL16" s="256"/>
      <c r="DM16" s="256"/>
      <c r="DU16" s="276"/>
    </row>
    <row r="17" customFormat="false" ht="12.75" hidden="false" customHeight="false" outlineLevel="0" collapsed="false">
      <c r="A17" s="220" t="s">
        <v>524</v>
      </c>
      <c r="B17" s="268" t="n">
        <v>0.03044</v>
      </c>
      <c r="C17" s="269" t="n">
        <v>0.0706307490144547</v>
      </c>
      <c r="D17" s="270"/>
      <c r="I17" s="271"/>
      <c r="J17" s="270"/>
      <c r="K17" s="271"/>
      <c r="N17" s="272"/>
      <c r="O17" s="271"/>
      <c r="R17" s="271"/>
      <c r="S17" s="271"/>
      <c r="T17" s="275"/>
      <c r="Z17" s="275"/>
      <c r="AA17" s="275"/>
      <c r="AB17" s="264"/>
      <c r="AC17" s="264"/>
      <c r="AE17" s="274"/>
      <c r="AF17" s="274"/>
      <c r="AG17" s="274"/>
      <c r="AH17" s="274"/>
      <c r="AI17" s="271"/>
      <c r="AJ17" s="197" t="s">
        <v>510</v>
      </c>
      <c r="AK17" s="197" t="s">
        <v>496</v>
      </c>
      <c r="AM17" s="197" t="s">
        <v>510</v>
      </c>
      <c r="AN17" s="197" t="s">
        <v>496</v>
      </c>
      <c r="AP17" s="197" t="s">
        <v>510</v>
      </c>
      <c r="AQ17" s="197" t="s">
        <v>496</v>
      </c>
      <c r="DL17" s="256"/>
      <c r="DM17" s="256"/>
      <c r="DU17" s="276"/>
    </row>
    <row r="18" customFormat="false" ht="12.75" hidden="false" customHeight="false" outlineLevel="0" collapsed="false">
      <c r="A18" s="220" t="s">
        <v>528</v>
      </c>
      <c r="B18" s="268" t="n">
        <v>0.0338844779225927</v>
      </c>
      <c r="C18" s="269" t="n">
        <v>0.0161615176629639</v>
      </c>
      <c r="D18" s="270"/>
      <c r="I18" s="271"/>
      <c r="J18" s="270"/>
      <c r="K18" s="271" t="n">
        <f aca="false">+SUM(K14:K17)</f>
        <v>6.0025</v>
      </c>
      <c r="N18" s="272" t="n">
        <f aca="false">+SUM(N14:N16)</f>
        <v>1.35180191568546</v>
      </c>
      <c r="O18" s="271" t="n">
        <f aca="false">+SUM(O14:O16)</f>
        <v>41.5993288164101</v>
      </c>
      <c r="Q18" s="204" t="s">
        <v>529</v>
      </c>
      <c r="R18" s="277" t="n">
        <f aca="false">+IF(B14&lt;&gt;"",O18/N18,"")</f>
        <v>30.773242983101</v>
      </c>
      <c r="S18" s="277" t="n">
        <f aca="false">IF(B14&lt;&gt;"",1/SQRT(N18),"")</f>
        <v>0.860089154220088</v>
      </c>
      <c r="T18" s="278" t="n">
        <f aca="false">+S18/R18</f>
        <v>0.0279492530147831</v>
      </c>
      <c r="Z18" s="275"/>
      <c r="AA18" s="275"/>
      <c r="AB18" s="264"/>
      <c r="AC18" s="264"/>
      <c r="AE18" s="274"/>
      <c r="AF18" s="274"/>
      <c r="AG18" s="274"/>
      <c r="AH18" s="274"/>
      <c r="AI18" s="271"/>
      <c r="AJ18" s="274" t="n">
        <f aca="false">+SUM(AE14:AE31)</f>
        <v>1.18474486739596</v>
      </c>
      <c r="AK18" s="274" t="n">
        <f aca="false">+SQRT(AK19^2+AK20^2)</f>
        <v>0.0473910993790272</v>
      </c>
      <c r="AM18" s="265" t="n">
        <f aca="false">+AJ18*B35</f>
        <v>1.05052409774911</v>
      </c>
      <c r="AN18" s="274" t="n">
        <f aca="false">+SQRT((AK18/AJ18)^2+(C35/B35)^2)*AM18</f>
        <v>0.0427632486791443</v>
      </c>
      <c r="AP18" s="266" t="n">
        <f aca="false">+IF(B14&lt;&gt;"",AM18*B33,"")</f>
        <v>0.597212684468829</v>
      </c>
      <c r="AQ18" s="279" t="n">
        <f aca="false">+IF(B14&lt;&gt;"",SQRT((AN18/AM18)^2+(C33/B33)^2)*AP18,"")</f>
        <v>0.0696893597807377</v>
      </c>
      <c r="DL18" s="256"/>
      <c r="DM18" s="256"/>
      <c r="DU18" s="276"/>
    </row>
    <row r="19" customFormat="false" ht="12.75" hidden="false" customHeight="false" outlineLevel="0" collapsed="false">
      <c r="A19" s="220" t="s">
        <v>530</v>
      </c>
      <c r="B19" s="268" t="n">
        <v>0.0338424151759162</v>
      </c>
      <c r="C19" s="269" t="n">
        <v>0.0181939800374466</v>
      </c>
      <c r="D19" s="270"/>
      <c r="I19" s="271"/>
      <c r="J19" s="270"/>
      <c r="K19" s="271"/>
      <c r="N19" s="272"/>
      <c r="O19" s="271"/>
      <c r="R19" s="271"/>
      <c r="S19" s="271"/>
      <c r="T19" s="270"/>
      <c r="Z19" s="275"/>
      <c r="AA19" s="275"/>
      <c r="AB19" s="264"/>
      <c r="AC19" s="264"/>
      <c r="AE19" s="274"/>
      <c r="AF19" s="274"/>
      <c r="AG19" s="274"/>
      <c r="AH19" s="274"/>
      <c r="AI19" s="271"/>
      <c r="AJ19" s="274" t="s">
        <v>531</v>
      </c>
      <c r="AK19" s="274" t="n">
        <f aca="false">+SQRT($E$9^2+$E$10^2)*AJ18</f>
        <v>0.0427165836773893</v>
      </c>
      <c r="AM19" s="274" t="s">
        <v>531</v>
      </c>
      <c r="AN19" s="274" t="n">
        <f aca="false">+SQRT((AK19/AJ18)^2+(C35/B35)^2)*AM18</f>
        <v>0.0386977770202247</v>
      </c>
      <c r="AP19" s="274" t="s">
        <v>531</v>
      </c>
      <c r="AQ19" s="274" t="n">
        <f aca="false">+SQRT((AN19/AM18)^2+(C33/B33)^2)*AP18</f>
        <v>0.0689171716444582</v>
      </c>
      <c r="DL19" s="254"/>
      <c r="DM19" s="254"/>
      <c r="DU19" s="276"/>
    </row>
    <row r="20" customFormat="false" ht="12.75" hidden="false" customHeight="false" outlineLevel="0" collapsed="false">
      <c r="A20" s="220" t="s">
        <v>518</v>
      </c>
      <c r="B20" s="268" t="n">
        <v>0.03091</v>
      </c>
      <c r="C20" s="269" t="n">
        <v>0.0321417017146555</v>
      </c>
      <c r="D20" s="270"/>
      <c r="G20" s="197" t="s">
        <v>532</v>
      </c>
      <c r="I20" s="271"/>
      <c r="J20" s="270"/>
      <c r="K20" s="271"/>
      <c r="R20" s="271"/>
      <c r="S20" s="271"/>
      <c r="T20" s="275"/>
      <c r="V20" s="197" t="str">
        <f aca="false">+G20</f>
        <v>U-238 series</v>
      </c>
      <c r="Z20" s="275"/>
      <c r="AA20" s="275"/>
      <c r="AB20" s="263"/>
      <c r="AC20" s="263"/>
      <c r="AE20" s="274"/>
      <c r="AF20" s="274"/>
      <c r="AG20" s="274"/>
      <c r="AH20" s="274"/>
      <c r="AJ20" s="274" t="s">
        <v>533</v>
      </c>
      <c r="AK20" s="274" t="n">
        <f aca="false">+SQRT((AF14)^2+(AF15)^2+(AF21)^2+(AF22)^2+(AF23)^2+(AF24)^2+(AF25)^2+(AF26)^2+(AF29)^2)</f>
        <v>0.0205233959004212</v>
      </c>
      <c r="AM20" s="274" t="s">
        <v>533</v>
      </c>
      <c r="AN20" s="280" t="n">
        <f aca="false">+AK20/AJ18*AM18</f>
        <v>0.0181982826466484</v>
      </c>
      <c r="AP20" s="274" t="s">
        <v>533</v>
      </c>
      <c r="AQ20" s="280" t="n">
        <f aca="false">+AN20/AM18*AP18</f>
        <v>0.0103455458617409</v>
      </c>
      <c r="DL20" s="256"/>
      <c r="DM20" s="256"/>
      <c r="DU20" s="276"/>
    </row>
    <row r="21" customFormat="false" ht="12.75" hidden="false" customHeight="false" outlineLevel="0" collapsed="false">
      <c r="A21" s="220" t="s">
        <v>534</v>
      </c>
      <c r="B21" s="268" t="n">
        <v>0.02429</v>
      </c>
      <c r="C21" s="269" t="n">
        <v>0.0796212433100041</v>
      </c>
      <c r="D21" s="270"/>
      <c r="H21" s="197" t="s">
        <v>534</v>
      </c>
      <c r="I21" s="271" t="n">
        <f aca="false">+B21*1000</f>
        <v>24.29</v>
      </c>
      <c r="J21" s="270" t="n">
        <f aca="false">+C21</f>
        <v>0.0796212433100041</v>
      </c>
      <c r="K21" s="271" t="n">
        <f aca="false">+J21*I21</f>
        <v>1.934</v>
      </c>
      <c r="N21" s="272" t="n">
        <f aca="false">1/(K21)^2</f>
        <v>0.26735423045293</v>
      </c>
      <c r="O21" s="271" t="n">
        <f aca="false">+I21*N21</f>
        <v>6.49403425770167</v>
      </c>
      <c r="Q21" s="197" t="s">
        <v>534</v>
      </c>
      <c r="R21" s="271" t="n">
        <f aca="false">+I21</f>
        <v>24.29</v>
      </c>
      <c r="S21" s="271" t="n">
        <f aca="false">+K21</f>
        <v>1.934</v>
      </c>
      <c r="T21" s="270" t="n">
        <f aca="false">+S21/R21</f>
        <v>0.0796212433100041</v>
      </c>
      <c r="V21" s="197" t="s">
        <v>535</v>
      </c>
      <c r="W21" s="197" t="s">
        <v>536</v>
      </c>
      <c r="X21" s="273" t="n">
        <f aca="false">+R26</f>
        <v>33.4555898706704</v>
      </c>
      <c r="Y21" s="273" t="n">
        <f aca="false">+S26</f>
        <v>0.400334533924387</v>
      </c>
      <c r="Z21" s="270" t="n">
        <f aca="false">+Y21/X21</f>
        <v>0.0119661478237856</v>
      </c>
      <c r="AB21" s="197" t="n">
        <v>0.00487659812320207</v>
      </c>
      <c r="AC21" s="197" t="n">
        <v>0.000354278237220601</v>
      </c>
      <c r="AD21" s="273"/>
      <c r="AE21" s="274" t="n">
        <f aca="false">+$X21*AB21</f>
        <v>0.163149466773929</v>
      </c>
      <c r="AF21" s="274" t="n">
        <f aca="false">+$Z21*AE21</f>
        <v>0.00195227063678864</v>
      </c>
      <c r="AG21" s="274" t="n">
        <f aca="false">+$X21*AC21</f>
        <v>0.0118525874045565</v>
      </c>
      <c r="AH21" s="274" t="n">
        <f aca="false">+$Z21*AG21</f>
        <v>0.000141829812977263</v>
      </c>
      <c r="AI21" s="273"/>
      <c r="AJ21" s="274" t="s">
        <v>497</v>
      </c>
      <c r="AK21" s="260" t="n">
        <f aca="false">+AK18/AJ18</f>
        <v>0.0400011012355694</v>
      </c>
      <c r="AL21" s="273"/>
      <c r="AM21" s="274" t="s">
        <v>497</v>
      </c>
      <c r="AN21" s="260" t="n">
        <f aca="false">+AN18/AM18</f>
        <v>0.0407065851899736</v>
      </c>
      <c r="AP21" s="274" t="s">
        <v>497</v>
      </c>
      <c r="AQ21" s="260" t="n">
        <f aca="false">+AQ18/AP18</f>
        <v>0.116691024141124</v>
      </c>
      <c r="DL21" s="256"/>
      <c r="DM21" s="256"/>
      <c r="DU21" s="276"/>
    </row>
    <row r="22" customFormat="false" ht="12.75" hidden="false" customHeight="false" outlineLevel="0" collapsed="false">
      <c r="H22" s="197" t="s">
        <v>528</v>
      </c>
      <c r="I22" s="271" t="n">
        <f aca="false">+B18*1000</f>
        <v>33.8844779225927</v>
      </c>
      <c r="J22" s="270" t="n">
        <f aca="false">+C18</f>
        <v>0.0161615176629639</v>
      </c>
      <c r="K22" s="271" t="n">
        <f aca="false">+J22*I22</f>
        <v>0.547624588446294</v>
      </c>
      <c r="N22" s="272" t="n">
        <f aca="false">1/(K22)^2</f>
        <v>3.33452609475158</v>
      </c>
      <c r="O22" s="271" t="n">
        <f aca="false">+I22*N22</f>
        <v>112.988675839919</v>
      </c>
      <c r="Q22" s="197" t="s">
        <v>537</v>
      </c>
      <c r="R22" s="271" t="n">
        <f aca="false">+(O22+O23)/(N22+N23)</f>
        <v>33.8659005274433</v>
      </c>
      <c r="S22" s="271" t="n">
        <f aca="false">1/SQRT(N22+N23)</f>
        <v>0.409197204493114</v>
      </c>
      <c r="T22" s="270" t="n">
        <f aca="false">+S22/R22</f>
        <v>0.012082867962171</v>
      </c>
      <c r="V22" s="197" t="s">
        <v>538</v>
      </c>
      <c r="W22" s="197" t="s">
        <v>539</v>
      </c>
      <c r="X22" s="273" t="n">
        <f aca="false">+R23</f>
        <v>27.62</v>
      </c>
      <c r="Y22" s="273" t="n">
        <f aca="false">+S23</f>
        <v>1.906</v>
      </c>
      <c r="Z22" s="270" t="n">
        <f aca="false">+Y22/X22</f>
        <v>0.0690079652425779</v>
      </c>
      <c r="AB22" s="197" t="n">
        <v>0.00691318327974277</v>
      </c>
      <c r="AC22" s="197" t="n">
        <v>0.00868971061093248</v>
      </c>
      <c r="AD22" s="273"/>
      <c r="AE22" s="274" t="n">
        <f aca="false">+$X22*AB22</f>
        <v>0.190942122186495</v>
      </c>
      <c r="AF22" s="274" t="n">
        <f aca="false">+$Z22*AE22</f>
        <v>0.0131765273311897</v>
      </c>
      <c r="AG22" s="274" t="n">
        <f aca="false">+$X22*AC22</f>
        <v>0.240009807073955</v>
      </c>
      <c r="AH22" s="274" t="n">
        <f aca="false">+$Z22*AG22</f>
        <v>0.0165625884244373</v>
      </c>
      <c r="AI22" s="271"/>
      <c r="DL22" s="256"/>
      <c r="DM22" s="256"/>
    </row>
    <row r="23" customFormat="false" ht="12.75" hidden="false" customHeight="false" outlineLevel="0" collapsed="false">
      <c r="A23" s="220" t="s">
        <v>540</v>
      </c>
      <c r="B23" s="281" t="n">
        <f aca="false">+DY5</f>
        <v>55.45</v>
      </c>
      <c r="C23" s="281" t="n">
        <f aca="false">+DZ5</f>
        <v>13.8625</v>
      </c>
      <c r="D23" s="197" t="s">
        <v>497</v>
      </c>
      <c r="H23" s="197" t="s">
        <v>530</v>
      </c>
      <c r="I23" s="271" t="n">
        <f aca="false">+B19*1000</f>
        <v>33.8424151759162</v>
      </c>
      <c r="J23" s="270" t="n">
        <f aca="false">+C19</f>
        <v>0.0181939800374466</v>
      </c>
      <c r="K23" s="271" t="n">
        <f aca="false">+J23*I23</f>
        <v>0.615728226129601</v>
      </c>
      <c r="N23" s="272" t="n">
        <f aca="false">1/(K23)^2</f>
        <v>2.63767858984762</v>
      </c>
      <c r="O23" s="271" t="n">
        <f aca="false">+I23*N23</f>
        <v>89.2654139382484</v>
      </c>
      <c r="Q23" s="197" t="s">
        <v>521</v>
      </c>
      <c r="R23" s="271" t="n">
        <f aca="false">+I24</f>
        <v>27.62</v>
      </c>
      <c r="S23" s="271" t="n">
        <f aca="false">+K24</f>
        <v>1.906</v>
      </c>
      <c r="T23" s="270" t="n">
        <f aca="false">+J24</f>
        <v>0.0690079652425779</v>
      </c>
      <c r="X23" s="273"/>
      <c r="Y23" s="273"/>
      <c r="Z23" s="270"/>
      <c r="AD23" s="273"/>
      <c r="AE23" s="274"/>
      <c r="AF23" s="274"/>
      <c r="AG23" s="274"/>
      <c r="AH23" s="274"/>
      <c r="AI23" s="271"/>
      <c r="AJ23" s="274" t="s">
        <v>541</v>
      </c>
      <c r="AK23" s="274"/>
      <c r="AL23" s="273"/>
      <c r="AM23" s="274" t="s">
        <v>541</v>
      </c>
      <c r="AN23" s="274"/>
      <c r="AP23" s="274" t="s">
        <v>541</v>
      </c>
      <c r="AQ23" s="274"/>
      <c r="DL23" s="254"/>
      <c r="DM23" s="254"/>
    </row>
    <row r="24" customFormat="false" ht="12.75" hidden="false" customHeight="false" outlineLevel="0" collapsed="false">
      <c r="A24" s="220" t="s">
        <v>542</v>
      </c>
      <c r="B24" s="281" t="n">
        <f aca="false">+EC5</f>
        <v>5.2736148955495</v>
      </c>
      <c r="C24" s="281" t="n">
        <f aca="false">+ED5</f>
        <v>0.52736148955495</v>
      </c>
      <c r="D24" s="197" t="s">
        <v>497</v>
      </c>
      <c r="H24" s="197" t="s">
        <v>521</v>
      </c>
      <c r="I24" s="271" t="n">
        <f aca="false">+B15*1000</f>
        <v>27.62</v>
      </c>
      <c r="J24" s="270" t="n">
        <f aca="false">+C15</f>
        <v>0.0690079652425779</v>
      </c>
      <c r="K24" s="271" t="n">
        <f aca="false">+J24*I24</f>
        <v>1.906</v>
      </c>
      <c r="N24" s="272" t="n">
        <f aca="false">1/(K24)^2</f>
        <v>0.275267036552159</v>
      </c>
      <c r="O24" s="271" t="n">
        <f aca="false">+I24*N24</f>
        <v>7.60287554957064</v>
      </c>
      <c r="X24" s="273"/>
      <c r="Y24" s="273"/>
      <c r="Z24" s="270"/>
      <c r="AD24" s="273"/>
      <c r="AE24" s="274"/>
      <c r="AF24" s="274"/>
      <c r="AG24" s="274"/>
      <c r="AH24" s="274"/>
      <c r="AI24" s="271"/>
      <c r="AJ24" s="197" t="s">
        <v>510</v>
      </c>
      <c r="AK24" s="197" t="s">
        <v>496</v>
      </c>
      <c r="AM24" s="197" t="s">
        <v>510</v>
      </c>
      <c r="AN24" s="197" t="s">
        <v>496</v>
      </c>
      <c r="AP24" s="197" t="s">
        <v>510</v>
      </c>
      <c r="AQ24" s="197" t="s">
        <v>496</v>
      </c>
    </row>
    <row r="25" customFormat="false" ht="12.75" hidden="false" customHeight="false" outlineLevel="0" collapsed="false">
      <c r="A25" s="220" t="s">
        <v>543</v>
      </c>
      <c r="B25" s="282" t="n">
        <f aca="false">+B23+B24</f>
        <v>60.7236148955495</v>
      </c>
      <c r="C25" s="283" t="n">
        <f aca="false">+SQRT(C23^2+C24^2)</f>
        <v>13.8725273973658</v>
      </c>
      <c r="D25" s="254" t="s">
        <v>497</v>
      </c>
      <c r="J25" s="270"/>
      <c r="K25" s="265"/>
      <c r="N25" s="272"/>
      <c r="O25" s="271"/>
      <c r="R25" s="271"/>
      <c r="S25" s="271"/>
      <c r="T25" s="275"/>
      <c r="X25" s="273"/>
      <c r="Y25" s="273"/>
      <c r="Z25" s="270"/>
      <c r="AD25" s="273"/>
      <c r="AE25" s="274"/>
      <c r="AF25" s="274"/>
      <c r="AG25" s="274"/>
      <c r="AH25" s="274"/>
      <c r="AI25" s="271"/>
      <c r="AJ25" s="284" t="n">
        <f aca="false">+SUM(AG14:AG29)*E29</f>
        <v>0.801216063845614</v>
      </c>
      <c r="AK25" s="274" t="n">
        <f aca="false">+SQRT(AK26^2+AK27^2)</f>
        <v>0.0350741764737668</v>
      </c>
      <c r="AM25" s="284" t="n">
        <f aca="false">+AJ25</f>
        <v>0.801216063845614</v>
      </c>
      <c r="AN25" s="284" t="n">
        <f aca="false">+AK25</f>
        <v>0.0350741764737668</v>
      </c>
      <c r="AP25" s="266" t="n">
        <f aca="false">+IF(B14&lt;&gt;"",AM25*B34,"")</f>
        <v>0.473462217740329</v>
      </c>
      <c r="AQ25" s="279" t="n">
        <f aca="false">+IF(B14&lt;&gt;"",SQRT((AN25/AM25)^2+(C34/B34)^2)*AP25,"")</f>
        <v>0.0379860608876404</v>
      </c>
    </row>
    <row r="26" customFormat="false" ht="12.75" hidden="false" customHeight="false" outlineLevel="0" collapsed="false">
      <c r="A26" s="220" t="s">
        <v>544</v>
      </c>
      <c r="B26" s="285" t="n">
        <f aca="false">+AU5</f>
        <v>180</v>
      </c>
      <c r="C26" s="285" t="n">
        <f aca="false">+AV5</f>
        <v>212</v>
      </c>
      <c r="J26" s="270"/>
      <c r="K26" s="271" t="n">
        <f aca="false">+SUM(K21:K24)</f>
        <v>5.00335281457589</v>
      </c>
      <c r="N26" s="272" t="n">
        <f aca="false">+SUM(N21:N23)</f>
        <v>6.23955891505213</v>
      </c>
      <c r="O26" s="271" t="n">
        <f aca="false">+SUM(O21:O23)</f>
        <v>208.748124035869</v>
      </c>
      <c r="Q26" s="204" t="s">
        <v>545</v>
      </c>
      <c r="R26" s="277" t="n">
        <f aca="false">+IF(B14&lt;&gt;"",O26/N26,"")</f>
        <v>33.4555898706704</v>
      </c>
      <c r="S26" s="277" t="n">
        <f aca="false">IF(B14&lt;&gt;"",1/SQRT(N26),"")</f>
        <v>0.400334533924387</v>
      </c>
      <c r="T26" s="278" t="n">
        <f aca="false">+S26/R26</f>
        <v>0.0119661478237856</v>
      </c>
      <c r="X26" s="273"/>
      <c r="Y26" s="273"/>
      <c r="Z26" s="270"/>
      <c r="AE26" s="274"/>
      <c r="AF26" s="274"/>
      <c r="AG26" s="274"/>
      <c r="AH26" s="274"/>
      <c r="AI26" s="271"/>
      <c r="AJ26" s="274" t="s">
        <v>531</v>
      </c>
      <c r="AK26" s="274" t="n">
        <f aca="false">+SQRT($E$9^2+$E$10^2)*AJ25</f>
        <v>0.0288882560092079</v>
      </c>
      <c r="AM26" s="274" t="s">
        <v>531</v>
      </c>
      <c r="AN26" s="284" t="n">
        <f aca="false">+AK26</f>
        <v>0.0288882560092079</v>
      </c>
      <c r="AP26" s="274" t="s">
        <v>531</v>
      </c>
      <c r="AQ26" s="274" t="n">
        <f aca="false">+SQRT((AN26/AM25)^2+(C34/B34)^2)*AP25</f>
        <v>0.0361216692250259</v>
      </c>
    </row>
    <row r="27" customFormat="false" ht="12.75" hidden="false" customHeight="false" outlineLevel="0" collapsed="false">
      <c r="A27" s="220" t="s">
        <v>546</v>
      </c>
      <c r="B27" s="285" t="n">
        <f aca="false">+IF(AB5&lt;&gt;"",(AB5+AC5)/2,"")</f>
        <v>2.025</v>
      </c>
      <c r="J27" s="270"/>
      <c r="N27" s="221" t="s">
        <v>547</v>
      </c>
      <c r="O27" s="271"/>
      <c r="Q27" s="197" t="s">
        <v>547</v>
      </c>
      <c r="T27" s="286"/>
      <c r="W27" s="197" t="s">
        <v>548</v>
      </c>
      <c r="X27" s="260" t="n">
        <f aca="false">+(R23-R26)/R26*100%</f>
        <v>-0.174427947414142</v>
      </c>
      <c r="Y27" s="260" t="n">
        <f aca="false">+ABS(SQRT((SQRT(S26^2+S23^2)/(R26-R23))^2+(S26/R26)^2)*X27)</f>
        <v>0.0582515706202764</v>
      </c>
      <c r="Z27" s="270"/>
      <c r="AA27" s="275"/>
      <c r="AB27" s="264"/>
      <c r="AC27" s="264"/>
      <c r="AE27" s="274"/>
      <c r="AF27" s="274"/>
      <c r="AG27" s="274"/>
      <c r="AH27" s="274"/>
      <c r="AI27" s="271"/>
      <c r="AJ27" s="274" t="s">
        <v>533</v>
      </c>
      <c r="AK27" s="274" t="n">
        <f aca="false">+SQRT((AH14)^2+(AH15)^2+(AH21)^2+(AH22)^2+(AH23)^2+(AH24)^2+(AH25)^2+(AH26)^2+(AH29)^2)</f>
        <v>0.0198913679785831</v>
      </c>
      <c r="AM27" s="274" t="s">
        <v>533</v>
      </c>
      <c r="AN27" s="284" t="n">
        <f aca="false">+AK27</f>
        <v>0.0198913679785831</v>
      </c>
      <c r="AP27" s="274" t="s">
        <v>533</v>
      </c>
      <c r="AQ27" s="280" t="n">
        <f aca="false">+AN27/AM25*AP25</f>
        <v>0.0117543963757118</v>
      </c>
    </row>
    <row r="28" customFormat="false" ht="12.75" hidden="false" customHeight="false" outlineLevel="0" collapsed="false">
      <c r="A28" s="220" t="s">
        <v>549</v>
      </c>
      <c r="B28" s="259" t="n">
        <v>1</v>
      </c>
      <c r="C28" s="197" t="s">
        <v>550</v>
      </c>
      <c r="D28" s="267" t="str">
        <f aca="false">IF(B28=1,"Instant burial",IF(B28&lt;&gt;"","Gradual burial",""))</f>
        <v>Instant burial</v>
      </c>
      <c r="G28" s="197" t="s">
        <v>551</v>
      </c>
      <c r="J28" s="270"/>
      <c r="N28" s="272"/>
      <c r="O28" s="271"/>
      <c r="T28" s="286"/>
      <c r="Z28" s="270"/>
      <c r="AA28" s="275"/>
      <c r="AB28" s="264"/>
      <c r="AC28" s="264"/>
      <c r="AE28" s="274"/>
      <c r="AF28" s="274"/>
      <c r="AG28" s="274"/>
      <c r="AH28" s="274"/>
      <c r="AJ28" s="274" t="s">
        <v>497</v>
      </c>
      <c r="AK28" s="260" t="n">
        <f aca="false">+AK25/AJ25</f>
        <v>0.0437761773090526</v>
      </c>
      <c r="AM28" s="274" t="s">
        <v>497</v>
      </c>
      <c r="AN28" s="284" t="n">
        <f aca="false">+AK28</f>
        <v>0.0437761773090526</v>
      </c>
      <c r="AP28" s="274" t="s">
        <v>497</v>
      </c>
      <c r="AQ28" s="260" t="n">
        <f aca="false">+AQ25/AP25</f>
        <v>0.0802303952972947</v>
      </c>
    </row>
    <row r="29" customFormat="false" ht="15" hidden="false" customHeight="false" outlineLevel="0" collapsed="false">
      <c r="A29" s="220" t="s">
        <v>552</v>
      </c>
      <c r="B29" s="197" t="n">
        <f aca="false">+IF(B28=1,B27,0.4*B27)</f>
        <v>2.025</v>
      </c>
      <c r="D29" s="284" t="s">
        <v>553</v>
      </c>
      <c r="E29" s="287" t="n">
        <f aca="false">+(0.5+0.1141*(1-2.7128^(-0.0407*B27*100*B30/1.3))+0.3844*(1-2.7128^(-0.0763*B27*100*B30/1.3)))</f>
        <v>0.998498707766398</v>
      </c>
      <c r="H29" s="197" t="s">
        <v>517</v>
      </c>
      <c r="I29" s="197" t="n">
        <f aca="false">+B14*1000</f>
        <v>240.7</v>
      </c>
      <c r="J29" s="270" t="n">
        <f aca="false">+C14</f>
        <v>0.0232987120897383</v>
      </c>
      <c r="K29" s="288" t="n">
        <f aca="false">+J29*I29</f>
        <v>5.608</v>
      </c>
      <c r="Q29" s="204" t="s">
        <v>517</v>
      </c>
      <c r="R29" s="289" t="n">
        <f aca="false">IF(B14&lt;&gt;"",I29,"")</f>
        <v>240.7</v>
      </c>
      <c r="S29" s="290" t="n">
        <f aca="false">+IF(B14&lt;&gt;"",T29*R29,"")</f>
        <v>5.608</v>
      </c>
      <c r="T29" s="291" t="n">
        <f aca="false">+J29</f>
        <v>0.0232987120897383</v>
      </c>
      <c r="V29" s="197" t="s">
        <v>517</v>
      </c>
      <c r="W29" s="197" t="s">
        <v>554</v>
      </c>
      <c r="X29" s="197" t="n">
        <f aca="false">+R29</f>
        <v>240.7</v>
      </c>
      <c r="Y29" s="288" t="n">
        <f aca="false">+S29</f>
        <v>5.608</v>
      </c>
      <c r="Z29" s="270" t="n">
        <f aca="false">+Y29/X29</f>
        <v>0.0232987120897383</v>
      </c>
      <c r="AB29" s="197" t="n">
        <v>0.00258122629582807</v>
      </c>
      <c r="AC29" s="197" t="n">
        <v>0.000787294563843236</v>
      </c>
      <c r="AE29" s="274" t="n">
        <f aca="false">+$X29*AB29</f>
        <v>0.621301169405816</v>
      </c>
      <c r="AF29" s="274" t="n">
        <f aca="false">+$Z29*AE29</f>
        <v>0.0144755170670038</v>
      </c>
      <c r="AG29" s="274" t="n">
        <f aca="false">+$X29*AC29</f>
        <v>0.189501801517067</v>
      </c>
      <c r="AH29" s="274" t="n">
        <f aca="false">+$Z29*AG29</f>
        <v>0.00441514791403287</v>
      </c>
    </row>
    <row r="30" customFormat="false" ht="12.75" hidden="false" customHeight="false" outlineLevel="0" collapsed="false">
      <c r="A30" s="220" t="s">
        <v>555</v>
      </c>
      <c r="B30" s="268" t="n">
        <v>1.8</v>
      </c>
      <c r="E30" s="292" t="s">
        <v>556</v>
      </c>
      <c r="Z30" s="275"/>
      <c r="AB30" s="264" t="s">
        <v>557</v>
      </c>
      <c r="AC30" s="264"/>
      <c r="AE30" s="274"/>
      <c r="AF30" s="274"/>
      <c r="AG30" s="274"/>
      <c r="AH30" s="274"/>
      <c r="AJ30" s="197" t="s">
        <v>558</v>
      </c>
      <c r="AM30" s="197" t="s">
        <v>558</v>
      </c>
      <c r="AP30" s="197" t="s">
        <v>558</v>
      </c>
    </row>
    <row r="31" customFormat="false" ht="12.75" hidden="false" customHeight="false" outlineLevel="0" collapsed="false">
      <c r="A31" s="220" t="s">
        <v>125</v>
      </c>
      <c r="B31" s="259"/>
      <c r="J31" s="260"/>
      <c r="AB31" s="264"/>
      <c r="AC31" s="264"/>
      <c r="AE31" s="274"/>
      <c r="AH31" s="293"/>
      <c r="AJ31" s="197" t="s">
        <v>510</v>
      </c>
      <c r="AK31" s="197" t="s">
        <v>496</v>
      </c>
      <c r="AM31" s="197" t="s">
        <v>510</v>
      </c>
      <c r="AN31" s="197" t="s">
        <v>496</v>
      </c>
      <c r="AP31" s="197" t="s">
        <v>510</v>
      </c>
      <c r="AQ31" s="197" t="s">
        <v>496</v>
      </c>
    </row>
    <row r="32" customFormat="false" ht="12.75" hidden="false" customHeight="false" outlineLevel="0" collapsed="false">
      <c r="J32" s="261"/>
      <c r="AB32" s="264" t="s">
        <v>559</v>
      </c>
      <c r="AC32" s="264"/>
      <c r="AG32" s="274"/>
      <c r="AH32" s="274"/>
      <c r="AJ32" s="265" t="n">
        <f aca="false">+B36</f>
        <v>0.163792526271102</v>
      </c>
      <c r="AK32" s="265" t="n">
        <f aca="false">+C36</f>
        <v>0.0081896263135551</v>
      </c>
      <c r="AM32" s="265" t="n">
        <f aca="false">+AJ32</f>
        <v>0.163792526271102</v>
      </c>
      <c r="AN32" s="265" t="n">
        <f aca="false">+AK32</f>
        <v>0.0081896263135551</v>
      </c>
      <c r="AP32" s="266" t="n">
        <f aca="false">+IF(B28&lt;&gt;"",AM32,"")</f>
        <v>0.163792526271102</v>
      </c>
      <c r="AQ32" s="266" t="n">
        <f aca="false">+IF(B28&lt;&gt;"",AN32,"")</f>
        <v>0.0081896263135551</v>
      </c>
    </row>
    <row r="33" customFormat="false" ht="12.75" hidden="false" customHeight="false" outlineLevel="0" collapsed="false">
      <c r="A33" s="220" t="s">
        <v>560</v>
      </c>
      <c r="B33" s="265" t="n">
        <f aca="false">1/(1+(+B25/100*1.25))</f>
        <v>0.568490228590127</v>
      </c>
      <c r="C33" s="265" t="n">
        <f aca="false">1/(1+(+(B25-C25)/100*1.25))-B33</f>
        <v>0.0621705058016491</v>
      </c>
      <c r="D33" s="197" t="s">
        <v>561</v>
      </c>
      <c r="J33" s="261"/>
      <c r="AB33" s="197" t="s">
        <v>562</v>
      </c>
      <c r="AJ33" s="274"/>
      <c r="AK33" s="274"/>
      <c r="AN33" s="274"/>
      <c r="AO33" s="274"/>
    </row>
    <row r="34" customFormat="false" ht="12.75" hidden="false" customHeight="false" outlineLevel="0" collapsed="false">
      <c r="A34" s="220" t="s">
        <v>563</v>
      </c>
      <c r="B34" s="265" t="n">
        <f aca="false">1/(1+(+B25/100*1.14))</f>
        <v>0.590929512156612</v>
      </c>
      <c r="C34" s="265" t="n">
        <f aca="false">1/(1+(+(B25-C25)/100*1.25))-B34</f>
        <v>0.0397312222351648</v>
      </c>
      <c r="D34" s="197" t="s">
        <v>561</v>
      </c>
      <c r="J34" s="261"/>
      <c r="AA34" s="275"/>
      <c r="AJ34" s="265"/>
      <c r="AK34" s="265"/>
      <c r="AN34" s="265"/>
      <c r="AO34" s="265"/>
    </row>
    <row r="35" customFormat="false" ht="12.75" hidden="false" customHeight="false" outlineLevel="0" collapsed="false">
      <c r="A35" s="220" t="s">
        <v>564</v>
      </c>
      <c r="B35" s="265" t="n">
        <f aca="false">0.96785-((B26+C26)/2)*0.000413984</f>
        <v>0.886709136</v>
      </c>
      <c r="C35" s="265" t="n">
        <f aca="false">0.9654-(B26)*0.0004-B35</f>
        <v>0.00669086399999996</v>
      </c>
      <c r="D35" s="197" t="s">
        <v>565</v>
      </c>
      <c r="J35" s="261"/>
      <c r="AJ35" s="265"/>
      <c r="AK35" s="265"/>
      <c r="AO35" s="265"/>
    </row>
    <row r="36" customFormat="false" ht="12.75" hidden="false" customHeight="false" outlineLevel="0" collapsed="false">
      <c r="A36" s="220" t="s">
        <v>566</v>
      </c>
      <c r="B36" s="265" t="n">
        <f aca="false">IF(B29&lt;=1.5,0.185+(0.106*2.71^(-0.0181*B29*100*B30/1.3)),0.21*EXP(-0.07*(B30*B29)+0.0005*(B30*B29)^2))</f>
        <v>0.163792526271102</v>
      </c>
      <c r="C36" s="265" t="n">
        <f aca="false">0.05*B36</f>
        <v>0.0081896263135551</v>
      </c>
      <c r="D36" s="197" t="s">
        <v>567</v>
      </c>
      <c r="J36" s="261"/>
      <c r="T36" s="294" t="s">
        <v>568</v>
      </c>
      <c r="AJ36" s="265"/>
      <c r="AK36" s="265"/>
      <c r="AO36" s="265"/>
    </row>
    <row r="37" customFormat="false" ht="12.75" hidden="false" customHeight="false" outlineLevel="0" collapsed="false">
      <c r="A37" s="220" t="s">
        <v>504</v>
      </c>
      <c r="B37" s="265" t="n">
        <v>0.01</v>
      </c>
      <c r="C37" s="265" t="n">
        <v>0.005</v>
      </c>
      <c r="D37" s="197" t="s">
        <v>569</v>
      </c>
      <c r="J37" s="261"/>
      <c r="T37" s="221"/>
      <c r="AJ37" s="265"/>
      <c r="AK37" s="260"/>
      <c r="AO37" s="260"/>
    </row>
    <row r="38" customFormat="false" ht="12.75" hidden="false" customHeight="false" outlineLevel="0" collapsed="false">
      <c r="G38" s="204" t="s">
        <v>195</v>
      </c>
      <c r="T38" s="294" t="s">
        <v>44</v>
      </c>
      <c r="AK38" s="260"/>
      <c r="AM38" s="260"/>
      <c r="AO38" s="260"/>
    </row>
    <row r="39" customFormat="false" ht="12.75" hidden="false" customHeight="false" outlineLevel="0" collapsed="false">
      <c r="T39" s="221" t="s">
        <v>163</v>
      </c>
    </row>
    <row r="40" customFormat="false" ht="12.75" hidden="false" customHeight="false" outlineLevel="0" collapsed="false">
      <c r="G40" s="197" t="s">
        <v>570</v>
      </c>
      <c r="I40" s="197" t="s">
        <v>571</v>
      </c>
      <c r="K40" s="204" t="s">
        <v>572</v>
      </c>
      <c r="N40" s="295" t="s">
        <v>573</v>
      </c>
      <c r="T40" s="221" t="s">
        <v>167</v>
      </c>
    </row>
    <row r="41" customFormat="false" ht="12.75" hidden="false" customHeight="false" outlineLevel="0" collapsed="false">
      <c r="A41" s="257" t="s">
        <v>574</v>
      </c>
      <c r="G41" s="197" t="s">
        <v>575</v>
      </c>
      <c r="H41" s="296" t="str">
        <f aca="false">+B44</f>
        <v/>
      </c>
      <c r="I41" s="197" t="s">
        <v>510</v>
      </c>
      <c r="J41" s="296" t="n">
        <f aca="false">+AS13</f>
        <v>1.24446742848026</v>
      </c>
      <c r="K41" s="197" t="s">
        <v>576</v>
      </c>
      <c r="L41" s="297" t="str">
        <f aca="false">+IF(H41&lt;&gt;"",IF(J41&lt;&gt;"",H41/J41,""),"")</f>
        <v/>
      </c>
      <c r="M41" s="197" t="s">
        <v>577</v>
      </c>
      <c r="N41" s="298" t="str">
        <f aca="true">IF(L$41&lt;&gt;"",IF(YEAR(NOW())-(L41*1000)&gt;=0,YEAR(NOW())-(L41*1000),""),"")</f>
        <v/>
      </c>
      <c r="T41" s="221" t="s">
        <v>175</v>
      </c>
    </row>
    <row r="42" customFormat="false" ht="12.75" hidden="false" customHeight="false" outlineLevel="0" collapsed="false">
      <c r="A42" s="220" t="s">
        <v>578</v>
      </c>
      <c r="B42" s="197" t="s">
        <v>579</v>
      </c>
      <c r="C42" s="262" t="n">
        <v>0.02</v>
      </c>
      <c r="G42" s="197" t="s">
        <v>580</v>
      </c>
      <c r="H42" s="296" t="str">
        <f aca="false">+C44</f>
        <v/>
      </c>
      <c r="I42" s="197" t="s">
        <v>580</v>
      </c>
      <c r="J42" s="296" t="n">
        <f aca="false">+AT13</f>
        <v>0.0799475932568598</v>
      </c>
      <c r="K42" s="197" t="s">
        <v>580</v>
      </c>
      <c r="L42" s="297" t="str">
        <f aca="false">+IF(L$41&lt;&gt;"",(SQRT((H42/H$41)^2+(J42/J$41)^2))*L$41,"")</f>
        <v/>
      </c>
      <c r="M42" s="197" t="s">
        <v>580</v>
      </c>
      <c r="N42" s="298" t="str">
        <f aca="false">IF(N$41&lt;&gt;"",L42*1000,"")</f>
        <v/>
      </c>
      <c r="T42" s="221" t="s">
        <v>181</v>
      </c>
    </row>
    <row r="43" customFormat="false" ht="12.75" hidden="false" customHeight="false" outlineLevel="0" collapsed="false">
      <c r="B43" s="197" t="s">
        <v>575</v>
      </c>
      <c r="C43" s="197" t="s">
        <v>496</v>
      </c>
      <c r="D43" s="197" t="s">
        <v>581</v>
      </c>
      <c r="E43" s="197" t="s">
        <v>513</v>
      </c>
      <c r="G43" s="197" t="s">
        <v>512</v>
      </c>
      <c r="H43" s="296" t="str">
        <f aca="false">+D44</f>
        <v/>
      </c>
      <c r="I43" s="197" t="s">
        <v>512</v>
      </c>
      <c r="J43" s="296" t="n">
        <f aca="false">+AU13</f>
        <v>0.0783991167949587</v>
      </c>
      <c r="K43" s="197" t="s">
        <v>512</v>
      </c>
      <c r="L43" s="297" t="str">
        <f aca="false">+IF(L$41&lt;&gt;"",(SQRT((H43/H$41)^2+(J43/J$41)^2))*L$41,"")</f>
        <v/>
      </c>
      <c r="M43" s="197" t="s">
        <v>512</v>
      </c>
      <c r="N43" s="299" t="str">
        <f aca="false">IF(N$41&lt;&gt;"",L43*1000,"")</f>
        <v/>
      </c>
      <c r="T43" s="221" t="s">
        <v>186</v>
      </c>
    </row>
    <row r="44" customFormat="false" ht="12.75" hidden="false" customHeight="false" outlineLevel="0" collapsed="false">
      <c r="A44" s="220" t="s">
        <v>582</v>
      </c>
      <c r="B44" s="297" t="str">
        <f aca="false">+O57</f>
        <v/>
      </c>
      <c r="C44" s="267" t="str">
        <f aca="false">+IF(B44&lt;&gt;"",SQRT(D44^2+E44^2),"")</f>
        <v/>
      </c>
      <c r="D44" s="267" t="str">
        <f aca="false">+IF(B44&lt;&gt;"",C42*B44,"")</f>
        <v/>
      </c>
      <c r="E44" s="297" t="str">
        <f aca="false">+P57</f>
        <v/>
      </c>
      <c r="G44" s="197" t="s">
        <v>513</v>
      </c>
      <c r="H44" s="296" t="str">
        <f aca="false">+E44</f>
        <v/>
      </c>
      <c r="I44" s="197" t="s">
        <v>513</v>
      </c>
      <c r="J44" s="296" t="n">
        <f aca="false">+AV13</f>
        <v>0.0156587404772776</v>
      </c>
      <c r="K44" s="197" t="s">
        <v>513</v>
      </c>
      <c r="L44" s="297" t="str">
        <f aca="false">+IF(L$41&lt;&gt;"",(SQRT((H44/H$41)^2+(J44/J$41)^2))*L$41,"")</f>
        <v/>
      </c>
      <c r="M44" s="197" t="s">
        <v>513</v>
      </c>
      <c r="N44" s="299" t="str">
        <f aca="false">IF(N$41&lt;&gt;"",L44*1000,"")</f>
        <v/>
      </c>
      <c r="T44" s="221" t="s">
        <v>190</v>
      </c>
    </row>
    <row r="45" customFormat="false" ht="12.75" hidden="false" customHeight="false" outlineLevel="0" collapsed="false">
      <c r="A45" s="220" t="s">
        <v>583</v>
      </c>
      <c r="B45" s="267"/>
      <c r="H45" s="261"/>
      <c r="T45" s="221" t="s">
        <v>191</v>
      </c>
    </row>
    <row r="46" customFormat="false" ht="12.75" hidden="false" customHeight="false" outlineLevel="0" collapsed="false">
      <c r="B46" s="197" t="s">
        <v>584</v>
      </c>
      <c r="C46" s="197" t="s">
        <v>585</v>
      </c>
      <c r="G46" s="300"/>
      <c r="H46" s="301"/>
      <c r="I46" s="254"/>
      <c r="K46" s="204" t="s">
        <v>586</v>
      </c>
      <c r="L46" s="259"/>
      <c r="T46" s="221" t="s">
        <v>107</v>
      </c>
    </row>
    <row r="47" customFormat="false" ht="12.75" hidden="false" customHeight="false" outlineLevel="0" collapsed="false">
      <c r="A47" s="220" t="s">
        <v>587</v>
      </c>
      <c r="B47" s="267" t="n">
        <f aca="false">+O66</f>
        <v>0</v>
      </c>
      <c r="C47" s="267" t="n">
        <f aca="false">+O60</f>
        <v>0</v>
      </c>
      <c r="G47" s="254"/>
      <c r="H47" s="254"/>
      <c r="I47" s="254"/>
    </row>
    <row r="48" customFormat="false" ht="12.75" hidden="false" customHeight="false" outlineLevel="0" collapsed="false">
      <c r="A48" s="220" t="s">
        <v>588</v>
      </c>
      <c r="B48" s="297" t="str">
        <f aca="false">+IF($B$44&lt;&gt;"",O68,"")</f>
        <v/>
      </c>
      <c r="C48" s="297" t="str">
        <f aca="false">+IF($B$44&lt;&gt;"",P68,"")</f>
        <v/>
      </c>
      <c r="G48" s="254"/>
      <c r="H48" s="254"/>
      <c r="I48" s="301"/>
      <c r="Q48" s="254"/>
      <c r="R48" s="254"/>
    </row>
    <row r="49" customFormat="false" ht="12.75" hidden="false" customHeight="false" outlineLevel="0" collapsed="false">
      <c r="A49" s="220" t="s">
        <v>589</v>
      </c>
      <c r="B49" s="297" t="str">
        <f aca="false">+IF($B$44&lt;&gt;"",O69,"")</f>
        <v/>
      </c>
      <c r="C49" s="297" t="str">
        <f aca="false">+IF($B$44&lt;&gt;"",P69,"")</f>
        <v/>
      </c>
      <c r="G49" s="254"/>
      <c r="H49" s="254"/>
      <c r="I49" s="254"/>
      <c r="Q49" s="254"/>
      <c r="R49" s="254"/>
    </row>
    <row r="50" customFormat="false" ht="12.75" hidden="false" customHeight="false" outlineLevel="0" collapsed="false">
      <c r="A50" s="220" t="s">
        <v>591</v>
      </c>
      <c r="B50" s="297" t="str">
        <f aca="false">+IF($B$44&lt;&gt;"",O70,"")</f>
        <v/>
      </c>
      <c r="G50" s="254"/>
      <c r="H50" s="254"/>
      <c r="I50" s="301"/>
      <c r="P50" s="253"/>
      <c r="Q50" s="254"/>
      <c r="R50" s="254"/>
    </row>
    <row r="51" customFormat="false" ht="12.75" hidden="false" customHeight="false" outlineLevel="0" collapsed="false">
      <c r="N51" s="294" t="s">
        <v>594</v>
      </c>
      <c r="R51" s="204" t="s">
        <v>595</v>
      </c>
    </row>
    <row r="52" customFormat="false" ht="13.5" hidden="false" customHeight="false" outlineLevel="0" collapsed="false">
      <c r="A52" s="257"/>
      <c r="J52" s="265"/>
      <c r="K52" s="265"/>
      <c r="N52" s="303" t="n">
        <v>2</v>
      </c>
    </row>
    <row r="53" customFormat="false" ht="25.5" hidden="false" customHeight="false" outlineLevel="0" collapsed="false">
      <c r="A53" s="304" t="s">
        <v>596</v>
      </c>
      <c r="B53" s="305"/>
      <c r="C53" s="305"/>
      <c r="D53" s="305"/>
      <c r="E53" s="305"/>
      <c r="F53" s="306"/>
      <c r="G53" s="307"/>
      <c r="H53" s="306"/>
      <c r="I53" s="306"/>
      <c r="J53" s="308"/>
      <c r="K53" s="309"/>
      <c r="R53" s="197" t="s">
        <v>597</v>
      </c>
      <c r="S53" s="197" t="s">
        <v>598</v>
      </c>
      <c r="T53" s="197" t="s">
        <v>599</v>
      </c>
      <c r="U53" s="197" t="s">
        <v>599</v>
      </c>
      <c r="V53" s="197" t="s">
        <v>600</v>
      </c>
      <c r="W53" s="197" t="s">
        <v>601</v>
      </c>
      <c r="Y53" s="197" t="s">
        <v>602</v>
      </c>
      <c r="AA53" s="197" t="s">
        <v>603</v>
      </c>
      <c r="AB53" s="197" t="s">
        <v>600</v>
      </c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2"/>
      <c r="G54" s="312"/>
      <c r="H54" s="241"/>
      <c r="I54" s="241"/>
      <c r="J54" s="311"/>
      <c r="K54" s="313"/>
      <c r="L54" s="197" t="s">
        <v>604</v>
      </c>
      <c r="N54" s="314" t="s">
        <v>498</v>
      </c>
      <c r="O54" s="300"/>
      <c r="P54" s="204"/>
      <c r="W54" s="273" t="str">
        <f aca="false">+O57</f>
        <v/>
      </c>
      <c r="X54" s="273" t="n">
        <v>0</v>
      </c>
      <c r="Y54" s="273" t="str">
        <f aca="false">+O58</f>
        <v/>
      </c>
      <c r="Z54" s="273" t="n">
        <v>0</v>
      </c>
      <c r="AE54" s="315" t="s">
        <v>605</v>
      </c>
      <c r="AF54" s="204"/>
      <c r="AG54" s="204"/>
      <c r="AH54" s="204"/>
      <c r="AI54" s="204"/>
      <c r="AJ54" s="204"/>
      <c r="AK54" s="300"/>
      <c r="AL54" s="300"/>
      <c r="AM54" s="204"/>
      <c r="AN54" s="204"/>
      <c r="AO54" s="204"/>
      <c r="AP54" s="204"/>
      <c r="AQ54" s="300"/>
      <c r="AR54" s="300"/>
      <c r="AS54" s="204"/>
      <c r="AT54" s="204"/>
      <c r="AU54" s="204"/>
      <c r="AV54" s="204"/>
      <c r="AW54" s="300"/>
      <c r="AX54" s="300"/>
      <c r="AY54" s="204"/>
      <c r="AZ54" s="204"/>
      <c r="BA54" s="204"/>
      <c r="BB54" s="204"/>
      <c r="BC54" s="300"/>
      <c r="BD54" s="300"/>
      <c r="BE54" s="204"/>
      <c r="BF54" s="204"/>
      <c r="BG54" s="204"/>
      <c r="BH54" s="204"/>
      <c r="BI54" s="204"/>
      <c r="BJ54" s="204"/>
      <c r="BK54" s="204"/>
      <c r="BL54" s="204"/>
      <c r="BM54" s="204"/>
    </row>
    <row r="55" customFormat="false" ht="13.5" hidden="false" customHeight="false" outlineLevel="0" collapsed="false">
      <c r="A55" s="316" t="s">
        <v>606</v>
      </c>
      <c r="B55" s="317" t="s">
        <v>607</v>
      </c>
      <c r="C55" s="317" t="s">
        <v>608</v>
      </c>
      <c r="D55" s="317" t="s">
        <v>609</v>
      </c>
      <c r="E55" s="317" t="s">
        <v>610</v>
      </c>
      <c r="F55" s="317" t="s">
        <v>611</v>
      </c>
      <c r="G55" s="317" t="s">
        <v>612</v>
      </c>
      <c r="H55" s="317" t="s">
        <v>588</v>
      </c>
      <c r="I55" s="317" t="s">
        <v>589</v>
      </c>
      <c r="J55" s="318" t="s">
        <v>613</v>
      </c>
      <c r="K55" s="319" t="s">
        <v>614</v>
      </c>
      <c r="L55" s="320" t="s">
        <v>615</v>
      </c>
      <c r="N55" s="321"/>
      <c r="W55" s="273" t="str">
        <f aca="false">+O57</f>
        <v/>
      </c>
      <c r="X55" s="273" t="n">
        <v>100</v>
      </c>
      <c r="Y55" s="273" t="str">
        <f aca="false">+O58</f>
        <v/>
      </c>
      <c r="Z55" s="273" t="n">
        <v>100</v>
      </c>
      <c r="AI55" s="204" t="s">
        <v>616</v>
      </c>
      <c r="AJ55" s="320" t="s">
        <v>615</v>
      </c>
      <c r="AK55" s="254"/>
      <c r="AO55" s="204" t="s">
        <v>617</v>
      </c>
      <c r="AP55" s="320" t="s">
        <v>615</v>
      </c>
      <c r="AQ55" s="254"/>
      <c r="AU55" s="204" t="s">
        <v>618</v>
      </c>
      <c r="AV55" s="320" t="s">
        <v>615</v>
      </c>
      <c r="AW55" s="254"/>
      <c r="BA55" s="204" t="s">
        <v>619</v>
      </c>
      <c r="BB55" s="320" t="s">
        <v>615</v>
      </c>
      <c r="BC55" s="254"/>
      <c r="BG55" s="204" t="s">
        <v>620</v>
      </c>
      <c r="BH55" s="320" t="s">
        <v>615</v>
      </c>
      <c r="BI55" s="320"/>
      <c r="BJ55" s="320"/>
      <c r="BK55" s="320"/>
      <c r="BL55" s="320"/>
      <c r="BM55" s="320"/>
    </row>
    <row r="56" customFormat="false" ht="13.5" hidden="false" customHeight="false" outlineLevel="0" collapsed="false">
      <c r="L56" s="326" t="str">
        <f aca="false">+BH56</f>
        <v/>
      </c>
      <c r="N56" s="294" t="s">
        <v>622</v>
      </c>
      <c r="Q56" s="327"/>
      <c r="R56" s="197" t="n">
        <f aca="false">+A56</f>
        <v>0</v>
      </c>
      <c r="S56" s="273" t="str">
        <f aca="false">+IF(J56&lt;&gt;"",J56,"")</f>
        <v/>
      </c>
      <c r="T56" s="197" t="str">
        <f aca="false">+IF(I56="ok",J56,"")</f>
        <v/>
      </c>
      <c r="U56" s="197" t="str">
        <f aca="false">+T56</f>
        <v/>
      </c>
      <c r="V56" s="197" t="n">
        <v>1</v>
      </c>
      <c r="AA56" s="197" t="str">
        <f aca="false">IF(I56="reject",J56,"")</f>
        <v/>
      </c>
      <c r="AB56" s="197" t="n">
        <v>1</v>
      </c>
      <c r="AE56" s="245" t="s">
        <v>623</v>
      </c>
      <c r="AF56" s="327" t="e">
        <f aca="false">AVERAGE(J56:J155)</f>
        <v>#DIV/0!</v>
      </c>
      <c r="AG56" s="327" t="e">
        <f aca="false">+STDEV(J56:J155)/SQRT(COUNT(J56:J155))</f>
        <v>#DIV/0!</v>
      </c>
      <c r="AH56" s="327"/>
      <c r="AI56" s="197" t="str">
        <f aca="false">+IF(J56&lt;&gt;"",J56,"")</f>
        <v/>
      </c>
      <c r="AJ56" s="328" t="str">
        <f aca="false">IF($J56&lt;&gt;"",IF(AND(AI56&lt;AM$59,AI56&gt;AL$59),"ok","reject"),"")</f>
        <v/>
      </c>
      <c r="AK56" s="245" t="s">
        <v>623</v>
      </c>
      <c r="AL56" s="327" t="e">
        <f aca="false">AVERAGE(AI56:AI155)</f>
        <v>#DIV/0!</v>
      </c>
      <c r="AM56" s="327" t="e">
        <f aca="false">+STDEV(AI56:AI155)/SQRT(COUNT(AI56:AI155))</f>
        <v>#DIV/0!</v>
      </c>
      <c r="AN56" s="327"/>
      <c r="AO56" s="197" t="str">
        <f aca="false">+IF(AJ56="ok",AI56,"")</f>
        <v/>
      </c>
      <c r="AP56" s="328" t="str">
        <f aca="false">IF($J56&lt;&gt;"",IF(AND(AO56&lt;AS$59,AO56&gt;AR$59),"ok","reject"),"")</f>
        <v/>
      </c>
      <c r="AQ56" s="245" t="s">
        <v>623</v>
      </c>
      <c r="AR56" s="327" t="e">
        <f aca="false">AVERAGE(AO56:AO155)</f>
        <v>#DIV/0!</v>
      </c>
      <c r="AS56" s="327" t="e">
        <f aca="false">+STDEV(AO56:AO155)/SQRT(COUNT(AO56:AO155))</f>
        <v>#DIV/0!</v>
      </c>
      <c r="AU56" s="197" t="str">
        <f aca="false">+IF(AP56="ok",AO56,"")</f>
        <v/>
      </c>
      <c r="AV56" s="328" t="str">
        <f aca="false">IF($J56&lt;&gt;"",IF(AND(AU56&lt;AY$59,AU56&gt;AX$59),"ok","reject"),"")</f>
        <v/>
      </c>
      <c r="AW56" s="245" t="s">
        <v>623</v>
      </c>
      <c r="AX56" s="327" t="e">
        <f aca="false">AVERAGE(AU56:AU155)</f>
        <v>#DIV/0!</v>
      </c>
      <c r="AY56" s="327" t="e">
        <f aca="false">+STDEV(AU56:AU155)/SQRT(COUNT(AU56:AU155))</f>
        <v>#DIV/0!</v>
      </c>
      <c r="BA56" s="197" t="str">
        <f aca="false">+IF(AV56="ok",AU56,"")</f>
        <v/>
      </c>
      <c r="BB56" s="328" t="str">
        <f aca="false">IF($J56&lt;&gt;"",IF(AND(BA56&lt;BE$59,BA56&gt;BD$59),"ok","reject"),"")</f>
        <v/>
      </c>
      <c r="BC56" s="245" t="s">
        <v>623</v>
      </c>
      <c r="BD56" s="327" t="e">
        <f aca="false">AVERAGE(BA56:BA155)</f>
        <v>#DIV/0!</v>
      </c>
      <c r="BE56" s="327" t="e">
        <f aca="false">+STDEV(BA56:BA155)/SQRT(COUNT(BA56:BA155))</f>
        <v>#DIV/0!</v>
      </c>
      <c r="BG56" s="197" t="str">
        <f aca="false">+IF(BB56="ok",BA56,"")</f>
        <v/>
      </c>
      <c r="BH56" s="328" t="str">
        <f aca="false">IF($J56&lt;&gt;"",IF(AND(BG56&lt;BK$59,BG56&gt;BJ$59),"ok","reject"),"")</f>
        <v/>
      </c>
      <c r="BI56" s="245" t="s">
        <v>623</v>
      </c>
      <c r="BJ56" s="327" t="e">
        <f aca="false">AVERAGE(BG56:BG155)</f>
        <v>#DIV/0!</v>
      </c>
      <c r="BK56" s="327" t="e">
        <f aca="false">+STDEV(BG56:BG155)/SQRT(COUNT(BG56:BG155))</f>
        <v>#DIV/0!</v>
      </c>
      <c r="BL56" s="327"/>
      <c r="BM56" s="327"/>
    </row>
    <row r="57" customFormat="false" ht="12.75" hidden="false" customHeight="false" outlineLevel="0" collapsed="false">
      <c r="L57" s="326" t="str">
        <f aca="false">+BH57</f>
        <v/>
      </c>
      <c r="N57" s="221" t="s">
        <v>623</v>
      </c>
      <c r="O57" s="327" t="str">
        <f aca="false">+IF(A56&lt;&gt;"",AVERAGE(BG56:BG155),"")</f>
        <v/>
      </c>
      <c r="P57" s="327" t="str">
        <f aca="false">+IF(A56&lt;&gt;"",STDEV(BG56:BG155)/SQRT(COUNT(BG56:BG155)),"")</f>
        <v/>
      </c>
      <c r="Q57" s="327"/>
      <c r="S57" s="273" t="str">
        <f aca="false">+IF(J57&lt;&gt;"",J57,"")</f>
        <v/>
      </c>
      <c r="T57" s="197" t="str">
        <f aca="false">+IF(I57="ok",J57,"")</f>
        <v/>
      </c>
      <c r="U57" s="197" t="str">
        <f aca="false">+T57</f>
        <v/>
      </c>
      <c r="V57" s="197" t="n">
        <v>2</v>
      </c>
      <c r="AA57" s="197" t="str">
        <f aca="false">IF(I57="reject",J57,"")</f>
        <v/>
      </c>
      <c r="AB57" s="197" t="n">
        <v>2</v>
      </c>
      <c r="AE57" s="197" t="s">
        <v>624</v>
      </c>
      <c r="AF57" s="327" t="e">
        <f aca="false">MEDIAN(J56:J155)</f>
        <v>#VALUE!</v>
      </c>
      <c r="AI57" s="197" t="str">
        <f aca="false">+IF(J57&lt;&gt;"",J57,"")</f>
        <v/>
      </c>
      <c r="AJ57" s="328" t="str">
        <f aca="false">IF($J57&lt;&gt;"",IF(AND(AI57&lt;AM$59,AI57&gt;AL$59),"ok","reject"),"")</f>
        <v/>
      </c>
      <c r="AK57" s="197" t="s">
        <v>624</v>
      </c>
      <c r="AL57" s="327" t="e">
        <f aca="false">MEDIAN(AI56:AI155)</f>
        <v>#VALUE!</v>
      </c>
      <c r="AO57" s="197" t="str">
        <f aca="false">+IF(AJ57="ok",AI57,"")</f>
        <v/>
      </c>
      <c r="AP57" s="328" t="str">
        <f aca="false">IF($J57&lt;&gt;"",IF(AND(AO57&lt;AS$59,AO57&gt;AR$59),"ok","reject"),"")</f>
        <v/>
      </c>
      <c r="AQ57" s="197" t="s">
        <v>624</v>
      </c>
      <c r="AR57" s="327" t="e">
        <f aca="false">MEDIAN(AO56:AO155)</f>
        <v>#VALUE!</v>
      </c>
      <c r="AU57" s="197" t="str">
        <f aca="false">+IF(AP57="ok",AO57,"")</f>
        <v/>
      </c>
      <c r="AV57" s="328" t="str">
        <f aca="false">IF($J57&lt;&gt;"",IF(AND(AU57&lt;AY$59,AU57&gt;AX$59),"ok","reject"),"")</f>
        <v/>
      </c>
      <c r="AW57" s="197" t="s">
        <v>624</v>
      </c>
      <c r="AX57" s="327" t="e">
        <f aca="false">MEDIAN(AU56:AU155)</f>
        <v>#VALUE!</v>
      </c>
      <c r="BA57" s="197" t="str">
        <f aca="false">+IF(AV57="ok",AU57,"")</f>
        <v/>
      </c>
      <c r="BB57" s="328" t="str">
        <f aca="false">IF($J57&lt;&gt;"",IF(AND(BA57&lt;BE$59,BA57&gt;BD$59),"ok","reject"),"")</f>
        <v/>
      </c>
      <c r="BC57" s="197" t="s">
        <v>624</v>
      </c>
      <c r="BD57" s="327" t="e">
        <f aca="false">MEDIAN(BA56:BA155)</f>
        <v>#VALUE!</v>
      </c>
      <c r="BG57" s="197" t="str">
        <f aca="false">+IF(BB57="ok",BA57,"")</f>
        <v/>
      </c>
      <c r="BH57" s="328" t="str">
        <f aca="false">IF($J57&lt;&gt;"",IF(AND(BG57&lt;BK$59,BG57&gt;BJ$59),"ok","reject"),"")</f>
        <v/>
      </c>
      <c r="BI57" s="197" t="s">
        <v>624</v>
      </c>
      <c r="BJ57" s="327" t="e">
        <f aca="false">MEDIAN(BG56:BG155)</f>
        <v>#VALUE!</v>
      </c>
    </row>
    <row r="58" customFormat="false" ht="12.75" hidden="false" customHeight="false" outlineLevel="0" collapsed="false">
      <c r="L58" s="326" t="str">
        <f aca="false">+BH58</f>
        <v/>
      </c>
      <c r="N58" s="221" t="s">
        <v>624</v>
      </c>
      <c r="O58" s="327" t="str">
        <f aca="false">IF(O57="","",MEDIAN(BG56:BG155))</f>
        <v/>
      </c>
      <c r="Q58" s="327"/>
      <c r="S58" s="273" t="str">
        <f aca="false">+IF(J58&lt;&gt;"",J58,"")</f>
        <v/>
      </c>
      <c r="T58" s="197" t="str">
        <f aca="false">+IF(I58="ok",J58,"")</f>
        <v/>
      </c>
      <c r="U58" s="197" t="str">
        <f aca="false">+T58</f>
        <v/>
      </c>
      <c r="V58" s="197" t="n">
        <v>3</v>
      </c>
      <c r="AA58" s="197" t="str">
        <f aca="false">IF(I58="reject",J58,"")</f>
        <v/>
      </c>
      <c r="AB58" s="197" t="n">
        <v>3</v>
      </c>
      <c r="AE58" s="245" t="s">
        <v>625</v>
      </c>
      <c r="AF58" s="327" t="e">
        <f aca="false">STDEV(J56:J155)</f>
        <v>#DIV/0!</v>
      </c>
      <c r="AI58" s="197" t="str">
        <f aca="false">+IF(J58&lt;&gt;"",J58,"")</f>
        <v/>
      </c>
      <c r="AJ58" s="328" t="str">
        <f aca="false">IF($J58&lt;&gt;"",IF(AND(AI58&lt;AM$59,AI58&gt;AL$59),"ok","reject"),"")</f>
        <v/>
      </c>
      <c r="AK58" s="245" t="s">
        <v>625</v>
      </c>
      <c r="AL58" s="327" t="e">
        <f aca="false">STDEV(AI56:AI155)</f>
        <v>#DIV/0!</v>
      </c>
      <c r="AO58" s="197" t="str">
        <f aca="false">+IF(AJ58="ok",AI58,"")</f>
        <v/>
      </c>
      <c r="AP58" s="328" t="str">
        <f aca="false">IF($J58&lt;&gt;"",IF(AND(AO58&lt;AS$59,AO58&gt;AR$59),"ok","reject"),"")</f>
        <v/>
      </c>
      <c r="AQ58" s="245" t="s">
        <v>625</v>
      </c>
      <c r="AR58" s="327" t="e">
        <f aca="false">STDEV(AO56:AO155)</f>
        <v>#DIV/0!</v>
      </c>
      <c r="AU58" s="197" t="str">
        <f aca="false">+IF(AP58="ok",AO58,"")</f>
        <v/>
      </c>
      <c r="AV58" s="328" t="str">
        <f aca="false">IF($J58&lt;&gt;"",IF(AND(AU58&lt;AY$59,AU58&gt;AX$59),"ok","reject"),"")</f>
        <v/>
      </c>
      <c r="AW58" s="245" t="s">
        <v>625</v>
      </c>
      <c r="AX58" s="327" t="e">
        <f aca="false">STDEV(AU56:AU155)</f>
        <v>#DIV/0!</v>
      </c>
      <c r="BA58" s="197" t="str">
        <f aca="false">+IF(AV58="ok",AU58,"")</f>
        <v/>
      </c>
      <c r="BB58" s="328" t="str">
        <f aca="false">IF($J58&lt;&gt;"",IF(AND(BA58&lt;BE$59,BA58&gt;BD$59),"ok","reject"),"")</f>
        <v/>
      </c>
      <c r="BC58" s="245" t="s">
        <v>625</v>
      </c>
      <c r="BD58" s="327" t="e">
        <f aca="false">STDEV(BA56:BA155)</f>
        <v>#DIV/0!</v>
      </c>
      <c r="BG58" s="197" t="str">
        <f aca="false">+IF(BB58="ok",BA58,"")</f>
        <v/>
      </c>
      <c r="BH58" s="328" t="str">
        <f aca="false">IF($J58&lt;&gt;"",IF(AND(BG58&lt;BK$59,BG58&gt;BJ$59),"ok","reject"),"")</f>
        <v/>
      </c>
      <c r="BI58" s="245" t="s">
        <v>625</v>
      </c>
      <c r="BJ58" s="327" t="e">
        <f aca="false">STDEV(BG56:BG155)</f>
        <v>#DIV/0!</v>
      </c>
    </row>
    <row r="59" customFormat="false" ht="12.75" hidden="false" customHeight="false" outlineLevel="0" collapsed="false">
      <c r="L59" s="326" t="str">
        <f aca="false">+BH59</f>
        <v/>
      </c>
      <c r="N59" s="221" t="s">
        <v>625</v>
      </c>
      <c r="O59" s="327" t="str">
        <f aca="false">IF(O57="","",STDEV(BG56:BG155))</f>
        <v/>
      </c>
      <c r="Q59" s="327"/>
      <c r="S59" s="273" t="str">
        <f aca="false">+IF(J59&lt;&gt;"",J59,"")</f>
        <v/>
      </c>
      <c r="T59" s="197" t="str">
        <f aca="false">+IF(I59="ok",J59,"")</f>
        <v/>
      </c>
      <c r="U59" s="197" t="str">
        <f aca="false">+T59</f>
        <v/>
      </c>
      <c r="V59" s="197" t="n">
        <v>4</v>
      </c>
      <c r="AA59" s="197" t="str">
        <f aca="false">IF(I59="reject",J59,"")</f>
        <v/>
      </c>
      <c r="AB59" s="197" t="n">
        <v>4</v>
      </c>
      <c r="AE59" s="245" t="s">
        <v>626</v>
      </c>
      <c r="AF59" s="327" t="e">
        <f aca="false">+AF56-$N52*AF58</f>
        <v>#DIV/0!</v>
      </c>
      <c r="AG59" s="327" t="e">
        <f aca="false">+AF56+$N52*AF58</f>
        <v>#DIV/0!</v>
      </c>
      <c r="AH59" s="327"/>
      <c r="AI59" s="197" t="str">
        <f aca="false">+IF(J59&lt;&gt;"",J59,"")</f>
        <v/>
      </c>
      <c r="AJ59" s="328" t="str">
        <f aca="false">IF($J59&lt;&gt;"",IF(AND(AI59&lt;AM$59,AI59&gt;AL$59),"ok","reject"),"")</f>
        <v/>
      </c>
      <c r="AK59" s="245" t="s">
        <v>626</v>
      </c>
      <c r="AL59" s="327" t="e">
        <f aca="false">+AL56-$N52*AL58</f>
        <v>#DIV/0!</v>
      </c>
      <c r="AM59" s="327" t="e">
        <f aca="false">+AL56+$N52*AL58</f>
        <v>#DIV/0!</v>
      </c>
      <c r="AN59" s="327"/>
      <c r="AO59" s="197" t="str">
        <f aca="false">+IF(AJ59="ok",AI59,"")</f>
        <v/>
      </c>
      <c r="AP59" s="328" t="str">
        <f aca="false">IF($J59&lt;&gt;"",IF(AND(AO59&lt;AS$59,AO59&gt;AR$59),"ok","reject"),"")</f>
        <v/>
      </c>
      <c r="AQ59" s="245" t="s">
        <v>626</v>
      </c>
      <c r="AR59" s="327" t="e">
        <f aca="false">+AR56-$N52*AR58</f>
        <v>#DIV/0!</v>
      </c>
      <c r="AS59" s="327" t="e">
        <f aca="false">+AR56+$N52*AR58</f>
        <v>#DIV/0!</v>
      </c>
      <c r="AU59" s="197" t="str">
        <f aca="false">+IF(AP59="ok",AO59,"")</f>
        <v/>
      </c>
      <c r="AV59" s="328" t="str">
        <f aca="false">IF($J59&lt;&gt;"",IF(AND(AU59&lt;AY$59,AU59&gt;AX$59),"ok","reject"),"")</f>
        <v/>
      </c>
      <c r="AW59" s="245" t="s">
        <v>626</v>
      </c>
      <c r="AX59" s="327" t="e">
        <f aca="false">+AX56-$N52*AX58</f>
        <v>#DIV/0!</v>
      </c>
      <c r="AY59" s="327" t="e">
        <f aca="false">+AX56+$N52*AX58</f>
        <v>#DIV/0!</v>
      </c>
      <c r="BA59" s="197" t="str">
        <f aca="false">+IF(AV59="ok",AU59,"")</f>
        <v/>
      </c>
      <c r="BB59" s="328" t="str">
        <f aca="false">IF($J59&lt;&gt;"",IF(AND(BA59&lt;BE$59,BA59&gt;BD$59),"ok","reject"),"")</f>
        <v/>
      </c>
      <c r="BC59" s="245" t="s">
        <v>626</v>
      </c>
      <c r="BD59" s="327" t="e">
        <f aca="false">+BD56-$N52*BD58</f>
        <v>#DIV/0!</v>
      </c>
      <c r="BE59" s="327" t="e">
        <f aca="false">+BD56+$N52*BD58</f>
        <v>#DIV/0!</v>
      </c>
      <c r="BG59" s="197" t="str">
        <f aca="false">+IF(BB59="ok",BA59,"")</f>
        <v/>
      </c>
      <c r="BH59" s="328" t="str">
        <f aca="false">IF($J59&lt;&gt;"",IF(AND(BG59&lt;BK$59,BG59&gt;BJ$59),"ok","reject"),"")</f>
        <v/>
      </c>
      <c r="BI59" s="245" t="s">
        <v>626</v>
      </c>
      <c r="BJ59" s="327" t="e">
        <f aca="false">+BJ56-$N52*BJ58</f>
        <v>#DIV/0!</v>
      </c>
      <c r="BK59" s="327" t="e">
        <f aca="false">+BJ56+$N52*BJ58</f>
        <v>#DIV/0!</v>
      </c>
      <c r="BL59" s="327"/>
      <c r="BM59" s="327"/>
    </row>
    <row r="60" customFormat="false" ht="12.75" hidden="false" customHeight="false" outlineLevel="0" collapsed="false">
      <c r="L60" s="326" t="str">
        <f aca="false">+BH60</f>
        <v/>
      </c>
      <c r="N60" s="221" t="s">
        <v>627</v>
      </c>
      <c r="O60" s="267" t="n">
        <f aca="false">+COUNT(BG56:BG155)</f>
        <v>0</v>
      </c>
      <c r="Q60" s="327"/>
      <c r="S60" s="273" t="str">
        <f aca="false">+IF(J60&lt;&gt;"",J60,"")</f>
        <v/>
      </c>
      <c r="T60" s="197" t="str">
        <f aca="false">+IF(I60="ok",J60,"")</f>
        <v/>
      </c>
      <c r="U60" s="197" t="str">
        <f aca="false">+T60</f>
        <v/>
      </c>
      <c r="V60" s="197" t="n">
        <v>5</v>
      </c>
      <c r="AA60" s="197" t="str">
        <f aca="false">IF(I60="reject",J60,"")</f>
        <v/>
      </c>
      <c r="AB60" s="197" t="n">
        <v>5</v>
      </c>
      <c r="AE60" s="245" t="s">
        <v>628</v>
      </c>
      <c r="AF60" s="327" t="e">
        <f aca="false">AVERAGE($H56:$H155)</f>
        <v>#DIV/0!</v>
      </c>
      <c r="AG60" s="327" t="e">
        <f aca="false">STDEV($H56:$H155)/SQRT(COUNT($H56:$H155))</f>
        <v>#DIV/0!</v>
      </c>
      <c r="AH60" s="327"/>
      <c r="AI60" s="197" t="str">
        <f aca="false">+IF(J60&lt;&gt;"",J60,"")</f>
        <v/>
      </c>
      <c r="AJ60" s="328" t="str">
        <f aca="false">IF($J60&lt;&gt;"",IF(AND(AI60&lt;AM$59,AI60&gt;AL$59),"ok","reject"),"")</f>
        <v/>
      </c>
      <c r="AK60" s="245" t="s">
        <v>628</v>
      </c>
      <c r="AL60" s="327" t="e">
        <f aca="false">AVERAGE($H56:$H155)</f>
        <v>#DIV/0!</v>
      </c>
      <c r="AM60" s="327" t="e">
        <f aca="false">STDEV($H56:$H155)/SQRT(COUNT($H56:$H155))</f>
        <v>#DIV/0!</v>
      </c>
      <c r="AN60" s="327"/>
      <c r="AO60" s="197" t="str">
        <f aca="false">+IF(AJ60="ok",AI60,"")</f>
        <v/>
      </c>
      <c r="AP60" s="328" t="str">
        <f aca="false">IF($J60&lt;&gt;"",IF(AND(AO60&lt;AS$59,AO60&gt;AR$59),"ok","reject"),"")</f>
        <v/>
      </c>
      <c r="AQ60" s="245" t="s">
        <v>628</v>
      </c>
      <c r="AR60" s="327" t="e">
        <f aca="false">AVERAGE($H56:$H155)</f>
        <v>#DIV/0!</v>
      </c>
      <c r="AS60" s="327" t="e">
        <f aca="false">STDEV($H56:$H155)/SQRT(COUNT($H56:$H155))</f>
        <v>#DIV/0!</v>
      </c>
      <c r="AU60" s="197" t="str">
        <f aca="false">+IF(AP60="ok",AO60,"")</f>
        <v/>
      </c>
      <c r="AV60" s="328" t="str">
        <f aca="false">IF($J60&lt;&gt;"",IF(AND(AU60&lt;AY$59,AU60&gt;AX$59),"ok","reject"),"")</f>
        <v/>
      </c>
      <c r="AW60" s="245" t="s">
        <v>628</v>
      </c>
      <c r="AX60" s="327" t="e">
        <f aca="false">AVERAGE($H56:$H155)</f>
        <v>#DIV/0!</v>
      </c>
      <c r="AY60" s="327" t="e">
        <f aca="false">STDEV($H56:$H155)/SQRT(COUNT($H56:$H155))</f>
        <v>#DIV/0!</v>
      </c>
      <c r="BA60" s="197" t="str">
        <f aca="false">+IF(AV60="ok",AU60,"")</f>
        <v/>
      </c>
      <c r="BB60" s="328" t="str">
        <f aca="false">IF($J60&lt;&gt;"",IF(AND(BA60&lt;BE$59,BA60&gt;BD$59),"ok","reject"),"")</f>
        <v/>
      </c>
      <c r="BC60" s="245" t="s">
        <v>628</v>
      </c>
      <c r="BD60" s="327" t="e">
        <f aca="false">AVERAGE($H56:$H155)</f>
        <v>#DIV/0!</v>
      </c>
      <c r="BE60" s="327" t="e">
        <f aca="false">STDEV($H56:$H155)/SQRT(COUNT($H56:$H155))</f>
        <v>#DIV/0!</v>
      </c>
      <c r="BG60" s="197" t="str">
        <f aca="false">+IF(BB60="ok",BA60,"")</f>
        <v/>
      </c>
      <c r="BH60" s="328" t="str">
        <f aca="false">IF($J60&lt;&gt;"",IF(AND(BG60&lt;BK$59,BG60&gt;BJ$59),"ok","reject"),"")</f>
        <v/>
      </c>
      <c r="BI60" s="245" t="s">
        <v>628</v>
      </c>
      <c r="BJ60" s="327" t="e">
        <f aca="false">AVERAGE($H56:$H155)</f>
        <v>#DIV/0!</v>
      </c>
      <c r="BK60" s="327" t="e">
        <f aca="false">STDEV($H56:$H155)/SQRT(COUNT($H56:$H155))</f>
        <v>#DIV/0!</v>
      </c>
      <c r="BL60" s="327"/>
      <c r="BM60" s="327"/>
    </row>
    <row r="61" customFormat="false" ht="12.75" hidden="false" customHeight="false" outlineLevel="0" collapsed="false">
      <c r="L61" s="326" t="str">
        <f aca="false">+BH61</f>
        <v/>
      </c>
      <c r="Q61" s="327"/>
      <c r="S61" s="273" t="str">
        <f aca="false">+IF(J61&lt;&gt;"",J61,"")</f>
        <v/>
      </c>
      <c r="T61" s="197" t="str">
        <f aca="false">+IF(I61="ok",J61,"")</f>
        <v/>
      </c>
      <c r="U61" s="197" t="str">
        <f aca="false">+T61</f>
        <v/>
      </c>
      <c r="V61" s="197" t="n">
        <v>6</v>
      </c>
      <c r="AA61" s="197" t="str">
        <f aca="false">IF(I61="reject",J61,"")</f>
        <v/>
      </c>
      <c r="AB61" s="197" t="n">
        <v>6</v>
      </c>
      <c r="AE61" s="245" t="s">
        <v>629</v>
      </c>
      <c r="AF61" s="329" t="e">
        <f aca="false">AVERAGE($I56:$I155)</f>
        <v>#DIV/0!</v>
      </c>
      <c r="AG61" s="329" t="e">
        <f aca="false">STDEV($I56:$I155)/SQRT(COUNT($I56:$I155))</f>
        <v>#DIV/0!</v>
      </c>
      <c r="AH61" s="329"/>
      <c r="AI61" s="197" t="str">
        <f aca="false">+IF(J61&lt;&gt;"",J61,"")</f>
        <v/>
      </c>
      <c r="AJ61" s="328" t="str">
        <f aca="false">IF($J61&lt;&gt;"",IF(AND(AI61&lt;AM$59,AI61&gt;AL$59),"ok","reject"),"")</f>
        <v/>
      </c>
      <c r="AK61" s="245" t="s">
        <v>629</v>
      </c>
      <c r="AL61" s="329" t="e">
        <f aca="false">AVERAGE($I56:$I155)</f>
        <v>#DIV/0!</v>
      </c>
      <c r="AM61" s="329" t="e">
        <f aca="false">STDEV($I56:$I155)/SQRT(COUNT($I56:$I155))</f>
        <v>#DIV/0!</v>
      </c>
      <c r="AN61" s="329"/>
      <c r="AO61" s="197" t="str">
        <f aca="false">+IF(AJ61="ok",AI61,"")</f>
        <v/>
      </c>
      <c r="AP61" s="328" t="str">
        <f aca="false">IF($J61&lt;&gt;"",IF(AND(AO61&lt;AS$59,AO61&gt;AR$59),"ok","reject"),"")</f>
        <v/>
      </c>
      <c r="AQ61" s="245" t="s">
        <v>629</v>
      </c>
      <c r="AR61" s="329" t="e">
        <f aca="false">AVERAGE($I56:$I155)</f>
        <v>#DIV/0!</v>
      </c>
      <c r="AS61" s="329" t="e">
        <f aca="false">STDEV($I56:$I155)/SQRT(COUNT($I56:$I155))</f>
        <v>#DIV/0!</v>
      </c>
      <c r="AU61" s="197" t="str">
        <f aca="false">+IF(AP61="ok",AO61,"")</f>
        <v/>
      </c>
      <c r="AV61" s="328" t="str">
        <f aca="false">IF($J61&lt;&gt;"",IF(AND(AU61&lt;AY$59,AU61&gt;AX$59),"ok","reject"),"")</f>
        <v/>
      </c>
      <c r="AW61" s="245" t="s">
        <v>629</v>
      </c>
      <c r="AX61" s="329" t="e">
        <f aca="false">AVERAGE($I56:$I155)</f>
        <v>#DIV/0!</v>
      </c>
      <c r="AY61" s="329" t="e">
        <f aca="false">STDEV($I56:$I155)/SQRT(COUNT($I56:$I155))</f>
        <v>#DIV/0!</v>
      </c>
      <c r="BA61" s="197" t="str">
        <f aca="false">+IF(AV61="ok",AU61,"")</f>
        <v/>
      </c>
      <c r="BB61" s="328" t="str">
        <f aca="false">IF($J61&lt;&gt;"",IF(AND(BA61&lt;BE$59,BA61&gt;BD$59),"ok","reject"),"")</f>
        <v/>
      </c>
      <c r="BC61" s="245" t="s">
        <v>629</v>
      </c>
      <c r="BD61" s="329" t="e">
        <f aca="false">AVERAGE($I56:$I155)</f>
        <v>#DIV/0!</v>
      </c>
      <c r="BE61" s="329" t="e">
        <f aca="false">STDEV($I56:$I155)/SQRT(COUNT($I56:$I155))</f>
        <v>#DIV/0!</v>
      </c>
      <c r="BG61" s="197" t="str">
        <f aca="false">+IF(BB61="ok",BA61,"")</f>
        <v/>
      </c>
      <c r="BH61" s="328" t="str">
        <f aca="false">IF($J61&lt;&gt;"",IF(AND(BG61&lt;BK$59,BG61&gt;BJ$59),"ok","reject"),"")</f>
        <v/>
      </c>
      <c r="BI61" s="245" t="s">
        <v>629</v>
      </c>
      <c r="BJ61" s="329" t="e">
        <f aca="false">AVERAGE($I56:$I155)</f>
        <v>#DIV/0!</v>
      </c>
      <c r="BK61" s="329" t="e">
        <f aca="false">STDEV($I56:$I155)/SQRT(COUNT($I56:$I155))</f>
        <v>#DIV/0!</v>
      </c>
      <c r="BL61" s="329"/>
      <c r="BM61" s="329"/>
    </row>
    <row r="62" customFormat="false" ht="12.75" hidden="false" customHeight="false" outlineLevel="0" collapsed="false">
      <c r="L62" s="326" t="str">
        <f aca="false">+BH62</f>
        <v/>
      </c>
      <c r="N62" s="294" t="s">
        <v>605</v>
      </c>
      <c r="O62" s="327"/>
      <c r="Q62" s="327"/>
      <c r="S62" s="273" t="str">
        <f aca="false">+IF(J62&lt;&gt;"",J62,"")</f>
        <v/>
      </c>
      <c r="T62" s="197" t="str">
        <f aca="false">+IF(I62="ok",J62,"")</f>
        <v/>
      </c>
      <c r="U62" s="197" t="str">
        <f aca="false">+T62</f>
        <v/>
      </c>
      <c r="V62" s="197" t="n">
        <v>7</v>
      </c>
      <c r="AA62" s="197" t="str">
        <f aca="false">IF(I62="reject",J62,"")</f>
        <v/>
      </c>
      <c r="AB62" s="197" t="n">
        <v>7</v>
      </c>
      <c r="AE62" s="245" t="s">
        <v>630</v>
      </c>
      <c r="AF62" s="197" t="n">
        <f aca="false">+COUNT(J56:J155)</f>
        <v>0</v>
      </c>
      <c r="AI62" s="197" t="str">
        <f aca="false">+IF(J62&lt;&gt;"",J62,"")</f>
        <v/>
      </c>
      <c r="AJ62" s="328" t="str">
        <f aca="false">IF($J62&lt;&gt;"",IF(AND(AI62&lt;AM$59,AI62&gt;AL$59),"ok","reject"),"")</f>
        <v/>
      </c>
      <c r="AK62" s="245" t="s">
        <v>631</v>
      </c>
      <c r="AL62" s="197" t="n">
        <f aca="false">+COUNT(AI56:AI155)</f>
        <v>0</v>
      </c>
      <c r="AO62" s="197" t="str">
        <f aca="false">+IF(AJ62="ok",AI62,"")</f>
        <v/>
      </c>
      <c r="AP62" s="328" t="str">
        <f aca="false">IF($J62&lt;&gt;"",IF(AND(AO62&lt;AS$59,AO62&gt;AR$59),"ok","reject"),"")</f>
        <v/>
      </c>
      <c r="AQ62" s="245" t="s">
        <v>631</v>
      </c>
      <c r="AR62" s="197" t="n">
        <f aca="false">+COUNT(AO56:AO155)</f>
        <v>0</v>
      </c>
      <c r="AU62" s="197" t="str">
        <f aca="false">+IF(AP62="ok",AO62,"")</f>
        <v/>
      </c>
      <c r="AV62" s="328" t="str">
        <f aca="false">IF($J62&lt;&gt;"",IF(AND(AU62&lt;AY$59,AU62&gt;AX$59),"ok","reject"),"")</f>
        <v/>
      </c>
      <c r="AW62" s="245" t="s">
        <v>631</v>
      </c>
      <c r="AX62" s="197" t="n">
        <f aca="false">+COUNT(AU56:AU155)</f>
        <v>0</v>
      </c>
      <c r="BA62" s="197" t="str">
        <f aca="false">+IF(AV62="ok",AU62,"")</f>
        <v/>
      </c>
      <c r="BB62" s="328" t="str">
        <f aca="false">IF($J62&lt;&gt;"",IF(AND(BA62&lt;BE$59,BA62&gt;BD$59),"ok","reject"),"")</f>
        <v/>
      </c>
      <c r="BC62" s="245" t="s">
        <v>631</v>
      </c>
      <c r="BD62" s="197" t="n">
        <f aca="false">+COUNT(BA56:BA155)</f>
        <v>0</v>
      </c>
      <c r="BG62" s="197" t="str">
        <f aca="false">+IF(BB62="ok",BA62,"")</f>
        <v/>
      </c>
      <c r="BH62" s="328" t="str">
        <f aca="false">IF($J62&lt;&gt;"",IF(AND(BG62&lt;BK$59,BG62&gt;BJ$59),"ok","reject"),"")</f>
        <v/>
      </c>
      <c r="BI62" s="245" t="s">
        <v>631</v>
      </c>
      <c r="BJ62" s="197" t="n">
        <f aca="false">+COUNT(BG56:BG155)</f>
        <v>0</v>
      </c>
    </row>
    <row r="63" customFormat="false" ht="12.75" hidden="false" customHeight="false" outlineLevel="0" collapsed="false">
      <c r="L63" s="326" t="str">
        <f aca="false">+BH63</f>
        <v/>
      </c>
      <c r="N63" s="330" t="str">
        <f aca="false">+AE56</f>
        <v>avg De</v>
      </c>
      <c r="O63" s="327" t="str">
        <f aca="false">IF(O66=0,"",AF56)</f>
        <v/>
      </c>
      <c r="P63" s="327"/>
      <c r="Q63" s="331"/>
      <c r="S63" s="273" t="str">
        <f aca="false">+IF(J63&lt;&gt;"",J63,"")</f>
        <v/>
      </c>
      <c r="T63" s="197" t="str">
        <f aca="false">+IF(I63="ok",J63,"")</f>
        <v/>
      </c>
      <c r="U63" s="197" t="str">
        <f aca="false">+T63</f>
        <v/>
      </c>
      <c r="V63" s="197" t="n">
        <v>8</v>
      </c>
      <c r="AA63" s="197" t="str">
        <f aca="false">IF(I63="reject",J63,"")</f>
        <v/>
      </c>
      <c r="AB63" s="197" t="n">
        <v>8</v>
      </c>
      <c r="AE63" s="245"/>
      <c r="AI63" s="197" t="str">
        <f aca="false">+IF(J63&lt;&gt;"",J63,"")</f>
        <v/>
      </c>
      <c r="AJ63" s="328" t="str">
        <f aca="false">IF($J63&lt;&gt;"",IF(AND(AI63&lt;AM$59,AI63&gt;AL$59),"ok","reject"),"")</f>
        <v/>
      </c>
      <c r="AK63" s="245"/>
      <c r="AO63" s="197" t="str">
        <f aca="false">+IF(AJ63="ok",AI63,"")</f>
        <v/>
      </c>
      <c r="AP63" s="328" t="str">
        <f aca="false">IF($J63&lt;&gt;"",IF(AND(AO63&lt;AS$59,AO63&gt;AR$59),"ok","reject"),"")</f>
        <v/>
      </c>
      <c r="AQ63" s="245"/>
      <c r="AU63" s="197" t="str">
        <f aca="false">+IF(AP63="ok",AO63,"")</f>
        <v/>
      </c>
      <c r="AV63" s="328" t="str">
        <f aca="false">IF($J63&lt;&gt;"",IF(AND(AU63&lt;AY$59,AU63&gt;AX$59),"ok","reject"),"")</f>
        <v/>
      </c>
      <c r="AW63" s="245"/>
      <c r="BA63" s="197" t="str">
        <f aca="false">+IF(AV63="ok",AU63,"")</f>
        <v/>
      </c>
      <c r="BB63" s="328" t="str">
        <f aca="false">IF($J63&lt;&gt;"",IF(AND(BA63&lt;BE$59,BA63&gt;BD$59),"ok","reject"),"")</f>
        <v/>
      </c>
      <c r="BC63" s="245"/>
      <c r="BG63" s="197" t="str">
        <f aca="false">+IF(BB63="ok",BA63,"")</f>
        <v/>
      </c>
      <c r="BH63" s="328" t="str">
        <f aca="false">IF($J63&lt;&gt;"",IF(AND(BG63&lt;BK$59,BG63&gt;BJ$59),"ok","reject"),"")</f>
        <v/>
      </c>
      <c r="BI63" s="206"/>
      <c r="BJ63" s="206"/>
      <c r="BK63" s="206"/>
      <c r="BL63" s="206"/>
      <c r="BM63" s="206"/>
    </row>
    <row r="64" customFormat="false" ht="12.75" hidden="false" customHeight="false" outlineLevel="0" collapsed="false">
      <c r="L64" s="326" t="str">
        <f aca="false">+BH64</f>
        <v/>
      </c>
      <c r="N64" s="330" t="str">
        <f aca="false">+AE57</f>
        <v>median De</v>
      </c>
      <c r="O64" s="327" t="str">
        <f aca="false">IF(O63="","",AF57)</f>
        <v/>
      </c>
      <c r="P64" s="327" t="str">
        <f aca="false">IF(O63="","",AG56)</f>
        <v/>
      </c>
      <c r="Q64" s="327"/>
      <c r="S64" s="273" t="str">
        <f aca="false">+IF(J64&lt;&gt;"",J64,"")</f>
        <v/>
      </c>
      <c r="T64" s="197" t="str">
        <f aca="false">+IF(I64="ok",J64,"")</f>
        <v/>
      </c>
      <c r="U64" s="197" t="str">
        <f aca="false">+T64</f>
        <v/>
      </c>
      <c r="V64" s="197" t="n">
        <v>9</v>
      </c>
      <c r="AA64" s="197" t="str">
        <f aca="false">IF(I64="reject",J64,"")</f>
        <v/>
      </c>
      <c r="AB64" s="197" t="n">
        <v>9</v>
      </c>
      <c r="AI64" s="197" t="str">
        <f aca="false">+IF(J64&lt;&gt;"",J64,"")</f>
        <v/>
      </c>
      <c r="AJ64" s="328" t="str">
        <f aca="false">IF($J64&lt;&gt;"",IF(AND(AI64&lt;AM$59,AI64&gt;AL$59),"ok","reject"),"")</f>
        <v/>
      </c>
      <c r="AO64" s="197" t="str">
        <f aca="false">+IF(AJ64="ok",AI64,"")</f>
        <v/>
      </c>
      <c r="AP64" s="328" t="str">
        <f aca="false">IF($J64&lt;&gt;"",IF(AND(AO64&lt;AS$59,AO64&gt;AR$59),"ok","reject"),"")</f>
        <v/>
      </c>
      <c r="AU64" s="197" t="str">
        <f aca="false">+IF(AP64="ok",AO64,"")</f>
        <v/>
      </c>
      <c r="AV64" s="328" t="str">
        <f aca="false">IF($J64&lt;&gt;"",IF(AND(AU64&lt;AY$59,AU64&gt;AX$59),"ok","reject"),"")</f>
        <v/>
      </c>
      <c r="BA64" s="197" t="str">
        <f aca="false">+IF(AV64="ok",AU64,"")</f>
        <v/>
      </c>
      <c r="BB64" s="328" t="str">
        <f aca="false">IF($J64&lt;&gt;"",IF(AND(BA64&lt;BE$59,BA64&gt;BD$59),"ok","reject"),"")</f>
        <v/>
      </c>
      <c r="BG64" s="197" t="str">
        <f aca="false">+IF(BB64="ok",BA64,"")</f>
        <v/>
      </c>
      <c r="BH64" s="328" t="str">
        <f aca="false">IF($J64&lt;&gt;"",IF(AND(BG64&lt;BK$59,BG64&gt;BJ$59),"ok","reject"),"")</f>
        <v/>
      </c>
      <c r="BI64" s="206"/>
      <c r="BJ64" s="206"/>
      <c r="BK64" s="206"/>
      <c r="BL64" s="206"/>
      <c r="BM64" s="206"/>
    </row>
    <row r="65" customFormat="false" ht="12.75" hidden="false" customHeight="false" outlineLevel="0" collapsed="false">
      <c r="L65" s="326" t="str">
        <f aca="false">+BH65</f>
        <v/>
      </c>
      <c r="N65" s="330" t="str">
        <f aca="false">+AE58</f>
        <v>Stdev</v>
      </c>
      <c r="O65" s="327" t="str">
        <f aca="false">IF(O63="","",AF58)</f>
        <v/>
      </c>
      <c r="P65" s="327"/>
      <c r="Q65" s="327"/>
      <c r="S65" s="273" t="str">
        <f aca="false">+IF(J65&lt;&gt;"",J65,"")</f>
        <v/>
      </c>
      <c r="T65" s="197" t="str">
        <f aca="false">+IF(I65="ok",J65,"")</f>
        <v/>
      </c>
      <c r="U65" s="197" t="str">
        <f aca="false">+T65</f>
        <v/>
      </c>
      <c r="V65" s="197" t="n">
        <v>10</v>
      </c>
      <c r="AA65" s="197" t="str">
        <f aca="false">IF(I65="reject",J65,"")</f>
        <v/>
      </c>
      <c r="AB65" s="197" t="n">
        <v>10</v>
      </c>
      <c r="AE65" s="245"/>
      <c r="AF65" s="327"/>
      <c r="AI65" s="197" t="str">
        <f aca="false">+IF(J65&lt;&gt;"",J65,"")</f>
        <v/>
      </c>
      <c r="AJ65" s="328" t="str">
        <f aca="false">IF($J65&lt;&gt;"",IF(AND(AI65&lt;AM$59,AI65&gt;AL$59),"ok","reject"),"")</f>
        <v/>
      </c>
      <c r="AK65" s="245"/>
      <c r="AL65" s="327"/>
      <c r="AO65" s="197" t="str">
        <f aca="false">+IF(AJ65="ok",AI65,"")</f>
        <v/>
      </c>
      <c r="AP65" s="328" t="str">
        <f aca="false">IF($J65&lt;&gt;"",IF(AND(AO65&lt;AS$59,AO65&gt;AR$59),"ok","reject"),"")</f>
        <v/>
      </c>
      <c r="AQ65" s="245"/>
      <c r="AR65" s="327"/>
      <c r="AU65" s="197" t="str">
        <f aca="false">+IF(AP65="ok",AO65,"")</f>
        <v/>
      </c>
      <c r="AV65" s="328" t="str">
        <f aca="false">IF($J65&lt;&gt;"",IF(AND(AU65&lt;AY$59,AU65&gt;AX$59),"ok","reject"),"")</f>
        <v/>
      </c>
      <c r="AW65" s="245"/>
      <c r="AX65" s="327"/>
      <c r="BA65" s="197" t="str">
        <f aca="false">+IF(AV65="ok",AU65,"")</f>
        <v/>
      </c>
      <c r="BB65" s="328" t="str">
        <f aca="false">IF($J65&lt;&gt;"",IF(AND(BA65&lt;BE$59,BA65&gt;BD$59),"ok","reject"),"")</f>
        <v/>
      </c>
      <c r="BC65" s="245"/>
      <c r="BD65" s="327"/>
      <c r="BG65" s="197" t="str">
        <f aca="false">+IF(BB65="ok",BA65,"")</f>
        <v/>
      </c>
      <c r="BH65" s="328" t="str">
        <f aca="false">IF($J65&lt;&gt;"",IF(AND(BG65&lt;BK$59,BG65&gt;BJ$59),"ok","reject"),"")</f>
        <v/>
      </c>
      <c r="BI65" s="206"/>
      <c r="BJ65" s="206"/>
      <c r="BK65" s="206"/>
      <c r="BL65" s="206"/>
      <c r="BM65" s="206"/>
    </row>
    <row r="66" customFormat="false" ht="12.75" hidden="false" customHeight="false" outlineLevel="0" collapsed="false">
      <c r="L66" s="326" t="str">
        <f aca="false">+BH66</f>
        <v/>
      </c>
      <c r="N66" s="221" t="s">
        <v>627</v>
      </c>
      <c r="O66" s="267" t="n">
        <f aca="false">+COUNT(J56:J155)</f>
        <v>0</v>
      </c>
      <c r="P66" s="327"/>
      <c r="Q66" s="327"/>
      <c r="S66" s="273" t="str">
        <f aca="false">+IF(J66&lt;&gt;"",J66,"")</f>
        <v/>
      </c>
      <c r="T66" s="197" t="str">
        <f aca="false">+IF(I66="ok",J66,"")</f>
        <v/>
      </c>
      <c r="U66" s="197" t="str">
        <f aca="false">+T66</f>
        <v/>
      </c>
      <c r="V66" s="197" t="n">
        <v>11</v>
      </c>
      <c r="AA66" s="197" t="str">
        <f aca="false">IF(I66="reject",J66,"")</f>
        <v/>
      </c>
      <c r="AB66" s="197" t="n">
        <v>11</v>
      </c>
      <c r="AE66" s="245"/>
      <c r="AF66" s="332"/>
      <c r="AI66" s="197" t="str">
        <f aca="false">+IF(J66&lt;&gt;"",J66,"")</f>
        <v/>
      </c>
      <c r="AJ66" s="328" t="str">
        <f aca="false">IF($J66&lt;&gt;"",IF(AND(AI66&lt;AM$59,AI66&gt;AL$59),"ok","reject"),"")</f>
        <v/>
      </c>
      <c r="AK66" s="245"/>
      <c r="AL66" s="332"/>
      <c r="AO66" s="197" t="str">
        <f aca="false">+IF(AJ66="ok",AI66,"")</f>
        <v/>
      </c>
      <c r="AP66" s="328" t="str">
        <f aca="false">IF($J66&lt;&gt;"",IF(AND(AO66&lt;AS$59,AO66&gt;AR$59),"ok","reject"),"")</f>
        <v/>
      </c>
      <c r="AQ66" s="245"/>
      <c r="AR66" s="332"/>
      <c r="AU66" s="197" t="str">
        <f aca="false">+IF(AP66="ok",AO66,"")</f>
        <v/>
      </c>
      <c r="AV66" s="328" t="str">
        <f aca="false">IF($J66&lt;&gt;"",IF(AND(AU66&lt;AY$59,AU66&gt;AX$59),"ok","reject"),"")</f>
        <v/>
      </c>
      <c r="AW66" s="245"/>
      <c r="AX66" s="332"/>
      <c r="BA66" s="197" t="str">
        <f aca="false">+IF(AV66="ok",AU66,"")</f>
        <v/>
      </c>
      <c r="BB66" s="328" t="str">
        <f aca="false">IF($J66&lt;&gt;"",IF(AND(BA66&lt;BE$59,BA66&gt;BD$59),"ok","reject"),"")</f>
        <v/>
      </c>
      <c r="BC66" s="245"/>
      <c r="BD66" s="332"/>
      <c r="BG66" s="197" t="str">
        <f aca="false">+IF(BB66="ok",BA66,"")</f>
        <v/>
      </c>
      <c r="BH66" s="328" t="str">
        <f aca="false">IF($J66&lt;&gt;"",IF(AND(BG66&lt;BK$59,BG66&gt;BJ$59),"ok","reject"),"")</f>
        <v/>
      </c>
      <c r="BI66" s="206"/>
      <c r="BJ66" s="206"/>
      <c r="BK66" s="206"/>
      <c r="BL66" s="206"/>
      <c r="BM66" s="206"/>
    </row>
    <row r="67" customFormat="false" ht="12.75" hidden="false" customHeight="false" outlineLevel="0" collapsed="false">
      <c r="L67" s="326" t="str">
        <f aca="false">+BH67</f>
        <v/>
      </c>
      <c r="Q67" s="327"/>
      <c r="S67" s="273" t="str">
        <f aca="false">+IF(J67&lt;&gt;"",J67,"")</f>
        <v/>
      </c>
      <c r="T67" s="197" t="str">
        <f aca="false">+IF(I67="ok",J67,"")</f>
        <v/>
      </c>
      <c r="U67" s="197" t="str">
        <f aca="false">+T67</f>
        <v/>
      </c>
      <c r="V67" s="197" t="n">
        <v>12</v>
      </c>
      <c r="AA67" s="197" t="str">
        <f aca="false">IF(I67="reject",J67,"")</f>
        <v/>
      </c>
      <c r="AB67" s="197" t="n">
        <v>12</v>
      </c>
      <c r="AE67" s="245"/>
      <c r="AF67" s="332"/>
      <c r="AI67" s="197" t="str">
        <f aca="false">+IF(J67&lt;&gt;"",J67,"")</f>
        <v/>
      </c>
      <c r="AJ67" s="328" t="str">
        <f aca="false">IF($J67&lt;&gt;"",IF(AND(AI67&lt;AM$59,AI67&gt;AL$59),"ok","reject"),"")</f>
        <v/>
      </c>
      <c r="AK67" s="245"/>
      <c r="AL67" s="332"/>
      <c r="AO67" s="197" t="str">
        <f aca="false">+IF(AJ67="ok",AI67,"")</f>
        <v/>
      </c>
      <c r="AP67" s="328" t="str">
        <f aca="false">IF($J67&lt;&gt;"",IF(AND(AO67&lt;AS$59,AO67&gt;AR$59),"ok","reject"),"")</f>
        <v/>
      </c>
      <c r="AQ67" s="245"/>
      <c r="AR67" s="332"/>
      <c r="AU67" s="197" t="str">
        <f aca="false">+IF(AP67="ok",AO67,"")</f>
        <v/>
      </c>
      <c r="AV67" s="328" t="str">
        <f aca="false">IF($J67&lt;&gt;"",IF(AND(AU67&lt;AY$59,AU67&gt;AX$59),"ok","reject"),"")</f>
        <v/>
      </c>
      <c r="AW67" s="245"/>
      <c r="AX67" s="332"/>
      <c r="BA67" s="197" t="str">
        <f aca="false">+IF(AV67="ok",AU67,"")</f>
        <v/>
      </c>
      <c r="BB67" s="328" t="str">
        <f aca="false">IF($J67&lt;&gt;"",IF(AND(BA67&lt;BE$59,BA67&gt;BD$59),"ok","reject"),"")</f>
        <v/>
      </c>
      <c r="BC67" s="245"/>
      <c r="BD67" s="332"/>
      <c r="BG67" s="197" t="str">
        <f aca="false">+IF(BB67="ok",BA67,"")</f>
        <v/>
      </c>
      <c r="BH67" s="328" t="str">
        <f aca="false">IF($J67&lt;&gt;"",IF(AND(BG67&lt;BK$59,BG67&gt;BJ$59),"ok","reject"),"")</f>
        <v/>
      </c>
      <c r="BI67" s="206"/>
      <c r="BJ67" s="206"/>
      <c r="BK67" s="206"/>
      <c r="BL67" s="206"/>
      <c r="BM67" s="206"/>
    </row>
    <row r="68" customFormat="false" ht="12.75" hidden="false" customHeight="false" outlineLevel="0" collapsed="false">
      <c r="L68" s="326" t="str">
        <f aca="false">+BH68</f>
        <v/>
      </c>
      <c r="N68" s="294" t="s">
        <v>628</v>
      </c>
      <c r="O68" s="327" t="str">
        <f aca="false">IF(COUNT($H56:$H155)&lt;1,"",AVERAGE($H56:$H155))</f>
        <v/>
      </c>
      <c r="P68" s="327" t="str">
        <f aca="false">IF(COUNT($H56:$H155)&lt;1,"",STDEV($H56:$H155)/SQRT(COUNT($H56:$H155)))</f>
        <v/>
      </c>
      <c r="Q68" s="327"/>
      <c r="S68" s="273" t="str">
        <f aca="false">+IF(J68&lt;&gt;"",J68,"")</f>
        <v/>
      </c>
      <c r="T68" s="197" t="str">
        <f aca="false">+IF(I68="ok",J68,"")</f>
        <v/>
      </c>
      <c r="U68" s="197" t="str">
        <f aca="false">+T68</f>
        <v/>
      </c>
      <c r="V68" s="197" t="n">
        <v>13</v>
      </c>
      <c r="AA68" s="197" t="str">
        <f aca="false">IF(I68="reject",J68,"")</f>
        <v/>
      </c>
      <c r="AB68" s="197" t="n">
        <v>13</v>
      </c>
      <c r="AE68" s="245"/>
      <c r="AF68" s="332"/>
      <c r="AI68" s="197" t="str">
        <f aca="false">+IF(J68&lt;&gt;"",J68,"")</f>
        <v/>
      </c>
      <c r="AJ68" s="328" t="str">
        <f aca="false">IF($J68&lt;&gt;"",IF(AND(AI68&lt;AM$59,AI68&gt;AL$59),"ok","reject"),"")</f>
        <v/>
      </c>
      <c r="AK68" s="245"/>
      <c r="AL68" s="332"/>
      <c r="AO68" s="197" t="str">
        <f aca="false">+IF(AJ68="ok",AI68,"")</f>
        <v/>
      </c>
      <c r="AP68" s="328" t="str">
        <f aca="false">IF($J68&lt;&gt;"",IF(AND(AO68&lt;AS$59,AO68&gt;AR$59),"ok","reject"),"")</f>
        <v/>
      </c>
      <c r="AQ68" s="245"/>
      <c r="AR68" s="332"/>
      <c r="AU68" s="197" t="str">
        <f aca="false">+IF(AP68="ok",AO68,"")</f>
        <v/>
      </c>
      <c r="AV68" s="328" t="str">
        <f aca="false">IF($J68&lt;&gt;"",IF(AND(AU68&lt;AY$59,AU68&gt;AX$59),"ok","reject"),"")</f>
        <v/>
      </c>
      <c r="AW68" s="245"/>
      <c r="AX68" s="332"/>
      <c r="BA68" s="197" t="str">
        <f aca="false">+IF(AV68="ok",AU68,"")</f>
        <v/>
      </c>
      <c r="BB68" s="328" t="str">
        <f aca="false">IF($J68&lt;&gt;"",IF(AND(BA68&lt;BE$59,BA68&gt;BD$59),"ok","reject"),"")</f>
        <v/>
      </c>
      <c r="BC68" s="245"/>
      <c r="BD68" s="332"/>
      <c r="BG68" s="197" t="str">
        <f aca="false">+IF(BB68="ok",BA68,"")</f>
        <v/>
      </c>
      <c r="BH68" s="328" t="str">
        <f aca="false">IF($J68&lt;&gt;"",IF(AND(BG68&lt;BK$59,BG68&gt;BJ$59),"ok","reject"),"")</f>
        <v/>
      </c>
      <c r="BI68" s="206"/>
      <c r="BJ68" s="206"/>
      <c r="BK68" s="206"/>
      <c r="BL68" s="206"/>
      <c r="BM68" s="206"/>
    </row>
    <row r="69" customFormat="false" ht="12.75" hidden="false" customHeight="false" outlineLevel="0" collapsed="false">
      <c r="L69" s="326" t="str">
        <f aca="false">+BH69</f>
        <v/>
      </c>
      <c r="N69" s="294" t="s">
        <v>629</v>
      </c>
      <c r="O69" s="333" t="str">
        <f aca="false">IF(COUNT($I56:$I155)&lt;1,"",AVERAGE($I56:$I155))</f>
        <v/>
      </c>
      <c r="P69" s="333" t="str">
        <f aca="false">IF(COUNT($I56:$I155)&lt;1,"",STDEV($I56:$I155)/SQRT(COUNT($I56:$I155)))</f>
        <v/>
      </c>
      <c r="S69" s="273" t="str">
        <f aca="false">+IF(J69&lt;&gt;"",J69,"")</f>
        <v/>
      </c>
      <c r="T69" s="197" t="str">
        <f aca="false">+IF(I69="ok",J69,"")</f>
        <v/>
      </c>
      <c r="U69" s="197" t="str">
        <f aca="false">+T69</f>
        <v/>
      </c>
      <c r="V69" s="197" t="n">
        <v>14</v>
      </c>
      <c r="AA69" s="197" t="str">
        <f aca="false">IF(I69="reject",J69,"")</f>
        <v/>
      </c>
      <c r="AB69" s="197" t="n">
        <v>14</v>
      </c>
      <c r="AI69" s="197" t="str">
        <f aca="false">+IF(J69&lt;&gt;"",J69,"")</f>
        <v/>
      </c>
      <c r="AJ69" s="328" t="str">
        <f aca="false">IF($J69&lt;&gt;"",IF(AND(AI69&lt;AM$59,AI69&gt;AL$59),"ok","reject"),"")</f>
        <v/>
      </c>
      <c r="AO69" s="197" t="str">
        <f aca="false">+IF(AJ69="ok",AI69,"")</f>
        <v/>
      </c>
      <c r="AP69" s="328" t="str">
        <f aca="false">IF($J69&lt;&gt;"",IF(AND(AO69&lt;AS$59,AO69&gt;AR$59),"ok","reject"),"")</f>
        <v/>
      </c>
      <c r="AU69" s="197" t="str">
        <f aca="false">+IF(AP69="ok",AO69,"")</f>
        <v/>
      </c>
      <c r="AV69" s="328" t="str">
        <f aca="false">IF($J69&lt;&gt;"",IF(AND(AU69&lt;AY$59,AU69&gt;AX$59),"ok","reject"),"")</f>
        <v/>
      </c>
      <c r="BA69" s="197" t="str">
        <f aca="false">+IF(AV69="ok",AU69,"")</f>
        <v/>
      </c>
      <c r="BB69" s="328" t="str">
        <f aca="false">IF($J69&lt;&gt;"",IF(AND(BA69&lt;BE$59,BA69&gt;BD$59),"ok","reject"),"")</f>
        <v/>
      </c>
      <c r="BG69" s="197" t="str">
        <f aca="false">+IF(BB69="ok",BA69,"")</f>
        <v/>
      </c>
      <c r="BH69" s="328" t="str">
        <f aca="false">IF($J69&lt;&gt;"",IF(AND(BG69&lt;BK$59,BG69&gt;BJ$59),"ok","reject"),"")</f>
        <v/>
      </c>
      <c r="BI69" s="206"/>
      <c r="BJ69" s="206"/>
      <c r="BK69" s="206"/>
      <c r="BL69" s="206"/>
      <c r="BM69" s="206"/>
    </row>
    <row r="70" customFormat="false" ht="12.75" hidden="false" customHeight="false" outlineLevel="0" collapsed="false">
      <c r="L70" s="326" t="str">
        <f aca="false">+BH70</f>
        <v/>
      </c>
      <c r="N70" s="294" t="s">
        <v>591</v>
      </c>
      <c r="O70" s="335" t="str">
        <f aca="false">IF(COUNT($F56:$F155)&lt;1,"",(1-AVERAGE(F56:F155))*100%)</f>
        <v/>
      </c>
      <c r="P70" s="333" t="str">
        <f aca="false">IF(COUNT($F56:$F155)&lt;1,"",STDEV($F56:$F155)/SQRT(COUNT($F56:$F155)))</f>
        <v/>
      </c>
      <c r="Q70" s="323"/>
      <c r="S70" s="273" t="str">
        <f aca="false">+IF(J70&lt;&gt;"",J70,"")</f>
        <v/>
      </c>
      <c r="T70" s="197" t="str">
        <f aca="false">+IF(I70="ok",J70,"")</f>
        <v/>
      </c>
      <c r="U70" s="197" t="str">
        <f aca="false">+T70</f>
        <v/>
      </c>
      <c r="V70" s="197" t="n">
        <v>15</v>
      </c>
      <c r="AA70" s="197" t="str">
        <f aca="false">IF(I70="reject",J70,"")</f>
        <v/>
      </c>
      <c r="AB70" s="197" t="n">
        <v>15</v>
      </c>
      <c r="AE70" s="245"/>
      <c r="AF70" s="323"/>
      <c r="AI70" s="197" t="str">
        <f aca="false">+IF(J70&lt;&gt;"",J70,"")</f>
        <v/>
      </c>
      <c r="AJ70" s="328" t="str">
        <f aca="false">IF($J70&lt;&gt;"",IF(AND(AI70&lt;AM$59,AI70&gt;AL$59),"ok","reject"),"")</f>
        <v/>
      </c>
      <c r="AK70" s="245"/>
      <c r="AL70" s="323"/>
      <c r="AO70" s="197" t="str">
        <f aca="false">+IF(AJ70="ok",AI70,"")</f>
        <v/>
      </c>
      <c r="AP70" s="328" t="str">
        <f aca="false">IF($J70&lt;&gt;"",IF(AND(AO70&lt;AS$59,AO70&gt;AR$59),"ok","reject"),"")</f>
        <v/>
      </c>
      <c r="AQ70" s="245"/>
      <c r="AR70" s="323"/>
      <c r="AU70" s="197" t="str">
        <f aca="false">+IF(AP70="ok",AO70,"")</f>
        <v/>
      </c>
      <c r="AV70" s="328" t="str">
        <f aca="false">IF($J70&lt;&gt;"",IF(AND(AU70&lt;AY$59,AU70&gt;AX$59),"ok","reject"),"")</f>
        <v/>
      </c>
      <c r="AW70" s="245"/>
      <c r="AX70" s="323"/>
      <c r="BA70" s="197" t="str">
        <f aca="false">+IF(AV70="ok",AU70,"")</f>
        <v/>
      </c>
      <c r="BB70" s="328" t="str">
        <f aca="false">IF($J70&lt;&gt;"",IF(AND(BA70&lt;BE$59,BA70&gt;BD$59),"ok","reject"),"")</f>
        <v/>
      </c>
      <c r="BC70" s="245"/>
      <c r="BD70" s="323"/>
      <c r="BG70" s="197" t="str">
        <f aca="false">+IF(BB70="ok",BA70,"")</f>
        <v/>
      </c>
      <c r="BH70" s="328" t="str">
        <f aca="false">IF($J70&lt;&gt;"",IF(AND(BG70&lt;BK$59,BG70&gt;BJ$59),"ok","reject"),"")</f>
        <v/>
      </c>
      <c r="BI70" s="206"/>
      <c r="BJ70" s="206"/>
      <c r="BK70" s="206"/>
      <c r="BL70" s="206"/>
      <c r="BM70" s="206"/>
    </row>
    <row r="71" customFormat="false" ht="13.5" hidden="false" customHeight="false" outlineLevel="0" collapsed="false">
      <c r="L71" s="326" t="str">
        <f aca="false">+BH71</f>
        <v/>
      </c>
      <c r="O71" s="323"/>
      <c r="Q71" s="323"/>
      <c r="S71" s="273" t="str">
        <f aca="false">+IF(J71&lt;&gt;"",J71,"")</f>
        <v/>
      </c>
      <c r="T71" s="197" t="str">
        <f aca="false">+IF(I71="ok",J71,"")</f>
        <v/>
      </c>
      <c r="U71" s="197" t="str">
        <f aca="false">+T71</f>
        <v/>
      </c>
      <c r="V71" s="197" t="n">
        <v>16</v>
      </c>
      <c r="AA71" s="197" t="str">
        <f aca="false">IF(I71="reject",J71,"")</f>
        <v/>
      </c>
      <c r="AB71" s="197" t="n">
        <v>16</v>
      </c>
      <c r="AE71" s="245"/>
      <c r="AF71" s="323"/>
      <c r="AI71" s="197" t="str">
        <f aca="false">+IF(J71&lt;&gt;"",J71,"")</f>
        <v/>
      </c>
      <c r="AJ71" s="328" t="str">
        <f aca="false">IF($J71&lt;&gt;"",IF(AND(AI71&lt;AM$59,AI71&gt;AL$59),"ok","reject"),"")</f>
        <v/>
      </c>
      <c r="AK71" s="245"/>
      <c r="AL71" s="323"/>
      <c r="AO71" s="197" t="str">
        <f aca="false">+IF(AJ71="ok",AI71,"")</f>
        <v/>
      </c>
      <c r="AP71" s="328" t="str">
        <f aca="false">IF($J71&lt;&gt;"",IF(AND(AO71&lt;AS$59,AO71&gt;AR$59),"ok","reject"),"")</f>
        <v/>
      </c>
      <c r="AQ71" s="245"/>
      <c r="AR71" s="323"/>
      <c r="AU71" s="197" t="str">
        <f aca="false">+IF(AP71="ok",AO71,"")</f>
        <v/>
      </c>
      <c r="AV71" s="328" t="str">
        <f aca="false">IF($J71&lt;&gt;"",IF(AND(AU71&lt;AY$59,AU71&gt;AX$59),"ok","reject"),"")</f>
        <v/>
      </c>
      <c r="AW71" s="245"/>
      <c r="AX71" s="323"/>
      <c r="BA71" s="197" t="str">
        <f aca="false">+IF(AV71="ok",AU71,"")</f>
        <v/>
      </c>
      <c r="BB71" s="328" t="str">
        <f aca="false">IF($J71&lt;&gt;"",IF(AND(BA71&lt;BE$59,BA71&gt;BD$59),"ok","reject"),"")</f>
        <v/>
      </c>
      <c r="BC71" s="245"/>
      <c r="BD71" s="323"/>
      <c r="BG71" s="197" t="str">
        <f aca="false">+IF(BB71="ok",BA71,"")</f>
        <v/>
      </c>
      <c r="BH71" s="328" t="str">
        <f aca="false">IF($J71&lt;&gt;"",IF(AND(BG71&lt;BK$59,BG71&gt;BJ$59),"ok","reject"),"")</f>
        <v/>
      </c>
      <c r="BI71" s="206"/>
      <c r="BJ71" s="206"/>
      <c r="BK71" s="206"/>
      <c r="BL71" s="206"/>
      <c r="BM71" s="206"/>
    </row>
    <row r="72" customFormat="false" ht="13.5" hidden="false" customHeight="false" outlineLevel="0" collapsed="false">
      <c r="L72" s="326" t="str">
        <f aca="false">+BH72</f>
        <v/>
      </c>
      <c r="N72" s="336" t="s">
        <v>632</v>
      </c>
      <c r="O72" s="336"/>
      <c r="P72" s="336"/>
      <c r="Q72" s="336"/>
      <c r="S72" s="273" t="str">
        <f aca="false">+IF(J72&lt;&gt;"",J72,"")</f>
        <v/>
      </c>
      <c r="T72" s="197" t="str">
        <f aca="false">+IF(I72="ok",J72,"")</f>
        <v/>
      </c>
      <c r="U72" s="197" t="str">
        <f aca="false">+T72</f>
        <v/>
      </c>
      <c r="V72" s="197" t="n">
        <v>17</v>
      </c>
      <c r="AA72" s="197" t="str">
        <f aca="false">IF(I72="reject",J72,"")</f>
        <v/>
      </c>
      <c r="AB72" s="197" t="n">
        <v>17</v>
      </c>
      <c r="AI72" s="197" t="str">
        <f aca="false">+IF(J72&lt;&gt;"",J72,"")</f>
        <v/>
      </c>
      <c r="AJ72" s="328" t="str">
        <f aca="false">IF($J72&lt;&gt;"",IF(AND(AI72&lt;AM$59,AI72&gt;AL$59),"ok","reject"),"")</f>
        <v/>
      </c>
      <c r="AO72" s="197" t="str">
        <f aca="false">+IF(AJ72="ok",AI72,"")</f>
        <v/>
      </c>
      <c r="AP72" s="328" t="str">
        <f aca="false">IF($J72&lt;&gt;"",IF(AND(AO72&lt;AS$59,AO72&gt;AR$59),"ok","reject"),"")</f>
        <v/>
      </c>
      <c r="AU72" s="197" t="str">
        <f aca="false">+IF(AP72="ok",AO72,"")</f>
        <v/>
      </c>
      <c r="AV72" s="328" t="str">
        <f aca="false">IF($J72&lt;&gt;"",IF(AND(AU72&lt;AY$59,AU72&gt;AX$59),"ok","reject"),"")</f>
        <v/>
      </c>
      <c r="BA72" s="197" t="str">
        <f aca="false">+IF(AV72="ok",AU72,"")</f>
        <v/>
      </c>
      <c r="BB72" s="328" t="str">
        <f aca="false">IF($J72&lt;&gt;"",IF(AND(BA72&lt;BE$59,BA72&gt;BD$59),"ok","reject"),"")</f>
        <v/>
      </c>
      <c r="BG72" s="197" t="str">
        <f aca="false">+IF(BB72="ok",BA72,"")</f>
        <v/>
      </c>
      <c r="BH72" s="328" t="str">
        <f aca="false">IF($J72&lt;&gt;"",IF(AND(BG72&lt;BK$59,BG72&gt;BJ$59),"ok","reject"),"")</f>
        <v/>
      </c>
      <c r="BI72" s="206"/>
      <c r="BJ72" s="206"/>
      <c r="BK72" s="206"/>
      <c r="BL72" s="206"/>
      <c r="BM72" s="206"/>
    </row>
    <row r="73" customFormat="false" ht="13.5" hidden="false" customHeight="false" outlineLevel="0" collapsed="false">
      <c r="L73" s="326" t="str">
        <f aca="false">+BH73</f>
        <v/>
      </c>
      <c r="N73" s="337" t="s">
        <v>576</v>
      </c>
      <c r="O73" s="338" t="s">
        <v>580</v>
      </c>
      <c r="P73" s="337" t="s">
        <v>633</v>
      </c>
      <c r="Q73" s="339" t="s">
        <v>580</v>
      </c>
      <c r="S73" s="273" t="str">
        <f aca="false">+IF(J73&lt;&gt;"",J73,"")</f>
        <v/>
      </c>
      <c r="T73" s="197" t="str">
        <f aca="false">+IF(I73="ok",J73,"")</f>
        <v/>
      </c>
      <c r="U73" s="197" t="str">
        <f aca="false">+T73</f>
        <v/>
      </c>
      <c r="V73" s="197" t="n">
        <v>18</v>
      </c>
      <c r="AA73" s="197" t="str">
        <f aca="false">IF(I73="reject",J73,"")</f>
        <v/>
      </c>
      <c r="AB73" s="197" t="n">
        <v>18</v>
      </c>
      <c r="AI73" s="197" t="str">
        <f aca="false">+IF(J73&lt;&gt;"",J73,"")</f>
        <v/>
      </c>
      <c r="AJ73" s="328" t="str">
        <f aca="false">IF($J73&lt;&gt;"",IF(AND(AI73&lt;AM$59,AI73&gt;AL$59),"ok","reject"),"")</f>
        <v/>
      </c>
      <c r="AO73" s="197" t="str">
        <f aca="false">+IF(AJ73="ok",AI73,"")</f>
        <v/>
      </c>
      <c r="AP73" s="328" t="str">
        <f aca="false">IF($J73&lt;&gt;"",IF(AND(AO73&lt;AS$59,AO73&gt;AR$59),"ok","reject"),"")</f>
        <v/>
      </c>
      <c r="AU73" s="197" t="str">
        <f aca="false">+IF(AP73="ok",AO73,"")</f>
        <v/>
      </c>
      <c r="AV73" s="328" t="str">
        <f aca="false">IF($J73&lt;&gt;"",IF(AND(AU73&lt;AY$59,AU73&gt;AX$59),"ok","reject"),"")</f>
        <v/>
      </c>
      <c r="BA73" s="197" t="str">
        <f aca="false">+IF(AV73="ok",AU73,"")</f>
        <v/>
      </c>
      <c r="BB73" s="328" t="str">
        <f aca="false">IF($J73&lt;&gt;"",IF(AND(BA73&lt;BE$59,BA73&gt;BD$59),"ok","reject"),"")</f>
        <v/>
      </c>
      <c r="BG73" s="197" t="str">
        <f aca="false">+IF(BB73="ok",BA73,"")</f>
        <v/>
      </c>
      <c r="BH73" s="328" t="str">
        <f aca="false">IF($J73&lt;&gt;"",IF(AND(BG73&lt;BK$59,BG73&gt;BJ$59),"ok","reject"),"")</f>
        <v/>
      </c>
      <c r="BI73" s="206"/>
      <c r="BJ73" s="206"/>
      <c r="BK73" s="206"/>
      <c r="BL73" s="206"/>
      <c r="BM73" s="206"/>
    </row>
    <row r="74" customFormat="false" ht="13.5" hidden="false" customHeight="false" outlineLevel="0" collapsed="false">
      <c r="L74" s="326" t="str">
        <f aca="false">+BH74</f>
        <v/>
      </c>
      <c r="N74" s="340" t="str">
        <f aca="false">+IF(J56&lt;&gt;"",J56/$J$41,"")</f>
        <v/>
      </c>
      <c r="O74" s="206" t="str">
        <f aca="false">+IF(K56&lt;&gt;"",K56/$J$41,"")</f>
        <v/>
      </c>
      <c r="P74" s="340" t="str">
        <f aca="false">+IF(J56&lt;&gt;"",(J56/$J$41)*1000,"")</f>
        <v/>
      </c>
      <c r="Q74" s="341" t="str">
        <f aca="false">+IF(K56&lt;&gt;"",(K56/$J$41)*1000,"")</f>
        <v/>
      </c>
      <c r="S74" s="273" t="str">
        <f aca="false">+IF(J74&lt;&gt;"",J74,"")</f>
        <v/>
      </c>
      <c r="T74" s="197" t="str">
        <f aca="false">+IF(I74="ok",J74,"")</f>
        <v/>
      </c>
      <c r="U74" s="197" t="str">
        <f aca="false">+T74</f>
        <v/>
      </c>
      <c r="V74" s="197" t="n">
        <v>19</v>
      </c>
      <c r="AA74" s="197" t="str">
        <f aca="false">IF(I74="reject",J74,"")</f>
        <v/>
      </c>
      <c r="AB74" s="197" t="n">
        <v>19</v>
      </c>
      <c r="AI74" s="197" t="str">
        <f aca="false">+IF(J74&lt;&gt;"",J74,"")</f>
        <v/>
      </c>
      <c r="AJ74" s="328" t="str">
        <f aca="false">IF($J74&lt;&gt;"",IF(AND(AI74&lt;AM$59,AI74&gt;AL$59),"ok","reject"),"")</f>
        <v/>
      </c>
      <c r="AO74" s="197" t="str">
        <f aca="false">+IF(AJ74="ok",AI74,"")</f>
        <v/>
      </c>
      <c r="AP74" s="328" t="str">
        <f aca="false">IF($J74&lt;&gt;"",IF(AND(AO74&lt;AS$59,AO74&gt;AR$59),"ok","reject"),"")</f>
        <v/>
      </c>
      <c r="AU74" s="197" t="str">
        <f aca="false">+IF(AP74="ok",AO74,"")</f>
        <v/>
      </c>
      <c r="AV74" s="328" t="str">
        <f aca="false">IF($J74&lt;&gt;"",IF(AND(AU74&lt;AY$59,AU74&gt;AX$59),"ok","reject"),"")</f>
        <v/>
      </c>
      <c r="BA74" s="197" t="str">
        <f aca="false">+IF(AV74="ok",AU74,"")</f>
        <v/>
      </c>
      <c r="BB74" s="328" t="str">
        <f aca="false">IF($J74&lt;&gt;"",IF(AND(BA74&lt;BE$59,BA74&gt;BD$59),"ok","reject"),"")</f>
        <v/>
      </c>
      <c r="BG74" s="197" t="str">
        <f aca="false">+IF(BB74="ok",BA74,"")</f>
        <v/>
      </c>
      <c r="BH74" s="328" t="str">
        <f aca="false">IF($J74&lt;&gt;"",IF(AND(BG74&lt;BK$59,BG74&gt;BJ$59),"ok","reject"),"")</f>
        <v/>
      </c>
      <c r="BI74" s="206"/>
      <c r="BJ74" s="206"/>
      <c r="BK74" s="206"/>
      <c r="BL74" s="206"/>
      <c r="BM74" s="206"/>
    </row>
    <row r="75" customFormat="false" ht="12.75" hidden="false" customHeight="false" outlineLevel="0" collapsed="false">
      <c r="L75" s="326" t="str">
        <f aca="false">+BH75</f>
        <v/>
      </c>
      <c r="N75" s="340" t="str">
        <f aca="false">+IF(J57&lt;&gt;"",J57/$J$41,"")</f>
        <v/>
      </c>
      <c r="O75" s="206" t="str">
        <f aca="false">+IF(K57&lt;&gt;"",K57/$J$41,"")</f>
        <v/>
      </c>
      <c r="P75" s="340" t="str">
        <f aca="false">+IF(J57&lt;&gt;"",(J57/$J$41)*1000,"")</f>
        <v/>
      </c>
      <c r="Q75" s="341" t="str">
        <f aca="false">+IF(K57&lt;&gt;"",(K57/$J$41)*1000,"")</f>
        <v/>
      </c>
      <c r="S75" s="273" t="str">
        <f aca="false">+IF(J75&lt;&gt;"",J75,"")</f>
        <v/>
      </c>
      <c r="T75" s="197" t="str">
        <f aca="false">+IF(I75="ok",J75,"")</f>
        <v/>
      </c>
      <c r="U75" s="197" t="str">
        <f aca="false">+T75</f>
        <v/>
      </c>
      <c r="V75" s="197" t="n">
        <v>20</v>
      </c>
      <c r="AA75" s="197" t="str">
        <f aca="false">IF(I75="reject",J75,"")</f>
        <v/>
      </c>
      <c r="AB75" s="197" t="n">
        <v>20</v>
      </c>
      <c r="AI75" s="197" t="str">
        <f aca="false">+IF(J75&lt;&gt;"",J75,"")</f>
        <v/>
      </c>
      <c r="AJ75" s="328" t="str">
        <f aca="false">IF($J75&lt;&gt;"",IF(AND(AI75&lt;AM$59,AI75&gt;AL$59),"ok","reject"),"")</f>
        <v/>
      </c>
      <c r="AO75" s="197" t="str">
        <f aca="false">+IF(AJ75="ok",AI75,"")</f>
        <v/>
      </c>
      <c r="AP75" s="328" t="str">
        <f aca="false">IF($J75&lt;&gt;"",IF(AND(AO75&lt;AS$59,AO75&gt;AR$59),"ok","reject"),"")</f>
        <v/>
      </c>
      <c r="AU75" s="197" t="str">
        <f aca="false">+IF(AP75="ok",AO75,"")</f>
        <v/>
      </c>
      <c r="AV75" s="328" t="str">
        <f aca="false">IF($J75&lt;&gt;"",IF(AND(AU75&lt;AY$59,AU75&gt;AX$59),"ok","reject"),"")</f>
        <v/>
      </c>
      <c r="BA75" s="197" t="str">
        <f aca="false">+IF(AV75="ok",AU75,"")</f>
        <v/>
      </c>
      <c r="BB75" s="328" t="str">
        <f aca="false">IF($J75&lt;&gt;"",IF(AND(BA75&lt;BE$59,BA75&gt;BD$59),"ok","reject"),"")</f>
        <v/>
      </c>
      <c r="BG75" s="197" t="str">
        <f aca="false">+IF(BB75="ok",BA75,"")</f>
        <v/>
      </c>
      <c r="BH75" s="328" t="str">
        <f aca="false">IF($J75&lt;&gt;"",IF(AND(BG75&lt;BK$59,BG75&gt;BJ$59),"ok","reject"),"")</f>
        <v/>
      </c>
      <c r="BI75" s="206"/>
      <c r="BJ75" s="206"/>
      <c r="BK75" s="206"/>
      <c r="BL75" s="206"/>
      <c r="BM75" s="206"/>
    </row>
    <row r="76" customFormat="false" ht="12.75" hidden="false" customHeight="false" outlineLevel="0" collapsed="false">
      <c r="L76" s="326" t="str">
        <f aca="false">+BH76</f>
        <v/>
      </c>
      <c r="N76" s="340" t="str">
        <f aca="false">+IF(J58&lt;&gt;"",J58/$J$41,"")</f>
        <v/>
      </c>
      <c r="O76" s="206" t="str">
        <f aca="false">+IF(K58&lt;&gt;"",K58/$J$41,"")</f>
        <v/>
      </c>
      <c r="P76" s="340" t="str">
        <f aca="false">+IF(J58&lt;&gt;"",(J58/$J$41)*1000,"")</f>
        <v/>
      </c>
      <c r="Q76" s="341" t="str">
        <f aca="false">+IF(K58&lt;&gt;"",(K58/$J$41)*1000,"")</f>
        <v/>
      </c>
      <c r="S76" s="273" t="str">
        <f aca="false">+IF(J76&lt;&gt;"",J76,"")</f>
        <v/>
      </c>
      <c r="T76" s="197" t="str">
        <f aca="false">+IF(I76="ok",J76,"")</f>
        <v/>
      </c>
      <c r="U76" s="197" t="str">
        <f aca="false">+T76</f>
        <v/>
      </c>
      <c r="V76" s="197" t="n">
        <v>21</v>
      </c>
      <c r="AA76" s="197" t="str">
        <f aca="false">IF(I76="reject",J76,"")</f>
        <v/>
      </c>
      <c r="AB76" s="197" t="n">
        <v>21</v>
      </c>
      <c r="AI76" s="197" t="str">
        <f aca="false">+IF(J76&lt;&gt;"",J76,"")</f>
        <v/>
      </c>
      <c r="AJ76" s="328" t="str">
        <f aca="false">IF($J76&lt;&gt;"",IF(AND(AI76&lt;AM$59,AI76&gt;AL$59),"ok","reject"),"")</f>
        <v/>
      </c>
      <c r="AO76" s="197" t="str">
        <f aca="false">+IF(AJ76="ok",AI76,"")</f>
        <v/>
      </c>
      <c r="AP76" s="328" t="str">
        <f aca="false">IF($J76&lt;&gt;"",IF(AND(AO76&lt;AS$59,AO76&gt;AR$59),"ok","reject"),"")</f>
        <v/>
      </c>
      <c r="AU76" s="197" t="str">
        <f aca="false">+IF(AP76="ok",AO76,"")</f>
        <v/>
      </c>
      <c r="AV76" s="328" t="str">
        <f aca="false">IF($J76&lt;&gt;"",IF(AND(AU76&lt;AY$59,AU76&gt;AX$59),"ok","reject"),"")</f>
        <v/>
      </c>
      <c r="BA76" s="197" t="str">
        <f aca="false">+IF(AV76="ok",AU76,"")</f>
        <v/>
      </c>
      <c r="BB76" s="328" t="str">
        <f aca="false">IF($J76&lt;&gt;"",IF(AND(BA76&lt;BE$59,BA76&gt;BD$59),"ok","reject"),"")</f>
        <v/>
      </c>
      <c r="BG76" s="197" t="str">
        <f aca="false">+IF(BB76="ok",BA76,"")</f>
        <v/>
      </c>
      <c r="BH76" s="328" t="str">
        <f aca="false">IF($J76&lt;&gt;"",IF(AND(BG76&lt;BK$59,BG76&gt;BJ$59),"ok","reject"),"")</f>
        <v/>
      </c>
      <c r="BI76" s="206"/>
      <c r="BJ76" s="206"/>
      <c r="BK76" s="206"/>
      <c r="BL76" s="206"/>
      <c r="BM76" s="206"/>
    </row>
    <row r="77" customFormat="false" ht="12.75" hidden="false" customHeight="false" outlineLevel="0" collapsed="false">
      <c r="L77" s="326" t="str">
        <f aca="false">+BH77</f>
        <v/>
      </c>
      <c r="N77" s="340" t="str">
        <f aca="false">+IF(J59&lt;&gt;"",J59/$J$41,"")</f>
        <v/>
      </c>
      <c r="O77" s="206" t="str">
        <f aca="false">+IF(K59&lt;&gt;"",K59/$J$41,"")</f>
        <v/>
      </c>
      <c r="P77" s="340" t="str">
        <f aca="false">+IF(J59&lt;&gt;"",(J59/$J$41)*1000,"")</f>
        <v/>
      </c>
      <c r="Q77" s="341" t="str">
        <f aca="false">+IF(K59&lt;&gt;"",(K59/$J$41)*1000,"")</f>
        <v/>
      </c>
      <c r="S77" s="273" t="str">
        <f aca="false">+IF(J77&lt;&gt;"",J77,"")</f>
        <v/>
      </c>
      <c r="T77" s="197" t="str">
        <f aca="false">+IF(I77="ok",J77,"")</f>
        <v/>
      </c>
      <c r="U77" s="197" t="str">
        <f aca="false">+T77</f>
        <v/>
      </c>
      <c r="V77" s="197" t="n">
        <v>22</v>
      </c>
      <c r="AA77" s="197" t="str">
        <f aca="false">IF(I77="reject",J77,"")</f>
        <v/>
      </c>
      <c r="AB77" s="197" t="n">
        <v>22</v>
      </c>
      <c r="AI77" s="197" t="str">
        <f aca="false">+IF(J77&lt;&gt;"",J77,"")</f>
        <v/>
      </c>
      <c r="AJ77" s="328" t="str">
        <f aca="false">IF($J77&lt;&gt;"",IF(AND(AI77&lt;AM$59,AI77&gt;AL$59),"ok","reject"),"")</f>
        <v/>
      </c>
      <c r="AO77" s="197" t="str">
        <f aca="false">+IF(AJ77="ok",AI77,"")</f>
        <v/>
      </c>
      <c r="AP77" s="328" t="str">
        <f aca="false">IF($J77&lt;&gt;"",IF(AND(AO77&lt;AS$59,AO77&gt;AR$59),"ok","reject"),"")</f>
        <v/>
      </c>
      <c r="AU77" s="197" t="str">
        <f aca="false">+IF(AP77="ok",AO77,"")</f>
        <v/>
      </c>
      <c r="AV77" s="328" t="str">
        <f aca="false">IF($J77&lt;&gt;"",IF(AND(AU77&lt;AY$59,AU77&gt;AX$59),"ok","reject"),"")</f>
        <v/>
      </c>
      <c r="BA77" s="197" t="str">
        <f aca="false">+IF(AV77="ok",AU77,"")</f>
        <v/>
      </c>
      <c r="BB77" s="328" t="str">
        <f aca="false">IF($J77&lt;&gt;"",IF(AND(BA77&lt;BE$59,BA77&gt;BD$59),"ok","reject"),"")</f>
        <v/>
      </c>
      <c r="BG77" s="197" t="str">
        <f aca="false">+IF(BB77="ok",BA77,"")</f>
        <v/>
      </c>
      <c r="BH77" s="328" t="str">
        <f aca="false">IF($J77&lt;&gt;"",IF(AND(BG77&lt;BK$59,BG77&gt;BJ$59),"ok","reject"),"")</f>
        <v/>
      </c>
      <c r="BI77" s="206"/>
      <c r="BJ77" s="206"/>
      <c r="BK77" s="206"/>
      <c r="BL77" s="206"/>
      <c r="BM77" s="206"/>
    </row>
    <row r="78" customFormat="false" ht="12.75" hidden="false" customHeight="false" outlineLevel="0" collapsed="false">
      <c r="L78" s="326" t="str">
        <f aca="false">+BH78</f>
        <v/>
      </c>
      <c r="N78" s="340" t="str">
        <f aca="false">+IF(J60&lt;&gt;"",J60/$J$41,"")</f>
        <v/>
      </c>
      <c r="O78" s="206" t="str">
        <f aca="false">+IF(K60&lt;&gt;"",K60/$J$41,"")</f>
        <v/>
      </c>
      <c r="P78" s="340" t="str">
        <f aca="false">+IF(J60&lt;&gt;"",(J60/$J$41)*1000,"")</f>
        <v/>
      </c>
      <c r="Q78" s="341" t="str">
        <f aca="false">+IF(K60&lt;&gt;"",(K60/$J$41)*1000,"")</f>
        <v/>
      </c>
      <c r="S78" s="273" t="str">
        <f aca="false">+IF(J78&lt;&gt;"",J78,"")</f>
        <v/>
      </c>
      <c r="T78" s="197" t="str">
        <f aca="false">+IF(I78="ok",J78,"")</f>
        <v/>
      </c>
      <c r="U78" s="197" t="str">
        <f aca="false">+T78</f>
        <v/>
      </c>
      <c r="V78" s="197" t="n">
        <v>23</v>
      </c>
      <c r="AA78" s="197" t="str">
        <f aca="false">IF(I78="reject",J78,"")</f>
        <v/>
      </c>
      <c r="AB78" s="197" t="n">
        <v>23</v>
      </c>
      <c r="AI78" s="197" t="str">
        <f aca="false">+IF(J78&lt;&gt;"",J78,"")</f>
        <v/>
      </c>
      <c r="AJ78" s="328" t="str">
        <f aca="false">IF($J78&lt;&gt;"",IF(AND(AI78&lt;AM$59,AI78&gt;AL$59),"ok","reject"),"")</f>
        <v/>
      </c>
      <c r="AO78" s="197" t="str">
        <f aca="false">+IF(AJ78="ok",AI78,"")</f>
        <v/>
      </c>
      <c r="AP78" s="328" t="str">
        <f aca="false">IF($J78&lt;&gt;"",IF(AND(AO78&lt;AS$59,AO78&gt;AR$59),"ok","reject"),"")</f>
        <v/>
      </c>
      <c r="AU78" s="197" t="str">
        <f aca="false">+IF(AP78="ok",AO78,"")</f>
        <v/>
      </c>
      <c r="AV78" s="328" t="str">
        <f aca="false">IF($J78&lt;&gt;"",IF(AND(AU78&lt;AY$59,AU78&gt;AX$59),"ok","reject"),"")</f>
        <v/>
      </c>
      <c r="BA78" s="197" t="str">
        <f aca="false">+IF(AV78="ok",AU78,"")</f>
        <v/>
      </c>
      <c r="BB78" s="328" t="str">
        <f aca="false">IF($J78&lt;&gt;"",IF(AND(BA78&lt;BE$59,BA78&gt;BD$59),"ok","reject"),"")</f>
        <v/>
      </c>
      <c r="BG78" s="197" t="str">
        <f aca="false">+IF(BB78="ok",BA78,"")</f>
        <v/>
      </c>
      <c r="BH78" s="328" t="str">
        <f aca="false">IF($J78&lt;&gt;"",IF(AND(BG78&lt;BK$59,BG78&gt;BJ$59),"ok","reject"),"")</f>
        <v/>
      </c>
      <c r="BI78" s="206"/>
      <c r="BJ78" s="206"/>
      <c r="BK78" s="206"/>
      <c r="BL78" s="206"/>
      <c r="BM78" s="206"/>
    </row>
    <row r="79" customFormat="false" ht="12.75" hidden="false" customHeight="false" outlineLevel="0" collapsed="false">
      <c r="L79" s="326" t="str">
        <f aca="false">+BH79</f>
        <v/>
      </c>
      <c r="N79" s="340" t="str">
        <f aca="false">+IF(J61&lt;&gt;"",J61/$J$41,"")</f>
        <v/>
      </c>
      <c r="O79" s="206" t="str">
        <f aca="false">+IF(K61&lt;&gt;"",K61/$J$41,"")</f>
        <v/>
      </c>
      <c r="P79" s="340" t="str">
        <f aca="false">+IF(J61&lt;&gt;"",(J61/$J$41)*1000,"")</f>
        <v/>
      </c>
      <c r="Q79" s="341" t="str">
        <f aca="false">+IF(K61&lt;&gt;"",(K61/$J$41)*1000,"")</f>
        <v/>
      </c>
      <c r="S79" s="273" t="str">
        <f aca="false">+IF(J79&lt;&gt;"",J79,"")</f>
        <v/>
      </c>
      <c r="T79" s="197" t="str">
        <f aca="false">+IF(I79="ok",J79,"")</f>
        <v/>
      </c>
      <c r="U79" s="197" t="str">
        <f aca="false">+T79</f>
        <v/>
      </c>
      <c r="V79" s="197" t="n">
        <v>24</v>
      </c>
      <c r="AA79" s="197" t="str">
        <f aca="false">IF(I79="reject",J79,"")</f>
        <v/>
      </c>
      <c r="AB79" s="197" t="n">
        <v>24</v>
      </c>
      <c r="AI79" s="197" t="str">
        <f aca="false">+IF(J79&lt;&gt;"",J79,"")</f>
        <v/>
      </c>
      <c r="AJ79" s="328" t="str">
        <f aca="false">IF($J79&lt;&gt;"",IF(AND(AI79&lt;AM$59,AI79&gt;AL$59),"ok","reject"),"")</f>
        <v/>
      </c>
      <c r="AO79" s="197" t="str">
        <f aca="false">+IF(AJ79="ok",AI79,"")</f>
        <v/>
      </c>
      <c r="AP79" s="328" t="str">
        <f aca="false">IF($J79&lt;&gt;"",IF(AND(AO79&lt;AS$59,AO79&gt;AR$59),"ok","reject"),"")</f>
        <v/>
      </c>
      <c r="AU79" s="197" t="str">
        <f aca="false">+IF(AP79="ok",AO79,"")</f>
        <v/>
      </c>
      <c r="AV79" s="328" t="str">
        <f aca="false">IF($J79&lt;&gt;"",IF(AND(AU79&lt;AY$59,AU79&gt;AX$59),"ok","reject"),"")</f>
        <v/>
      </c>
      <c r="BA79" s="197" t="str">
        <f aca="false">+IF(AV79="ok",AU79,"")</f>
        <v/>
      </c>
      <c r="BB79" s="328" t="str">
        <f aca="false">IF($J79&lt;&gt;"",IF(AND(BA79&lt;BE$59,BA79&gt;BD$59),"ok","reject"),"")</f>
        <v/>
      </c>
      <c r="BG79" s="197" t="str">
        <f aca="false">+IF(BB79="ok",BA79,"")</f>
        <v/>
      </c>
      <c r="BH79" s="328" t="str">
        <f aca="false">IF($J79&lt;&gt;"",IF(AND(BG79&lt;BK$59,BG79&gt;BJ$59),"ok","reject"),"")</f>
        <v/>
      </c>
      <c r="BI79" s="206"/>
      <c r="BJ79" s="206"/>
      <c r="BK79" s="206"/>
      <c r="BL79" s="206"/>
      <c r="BM79" s="206"/>
    </row>
    <row r="80" customFormat="false" ht="12.75" hidden="false" customHeight="false" outlineLevel="0" collapsed="false">
      <c r="L80" s="326" t="str">
        <f aca="false">+BH80</f>
        <v/>
      </c>
      <c r="N80" s="340" t="str">
        <f aca="false">+IF(J62&lt;&gt;"",J62/$J$41,"")</f>
        <v/>
      </c>
      <c r="O80" s="206" t="str">
        <f aca="false">+IF(K62&lt;&gt;"",K62/$J$41,"")</f>
        <v/>
      </c>
      <c r="P80" s="340" t="str">
        <f aca="false">+IF(J62&lt;&gt;"",(J62/$J$41)*1000,"")</f>
        <v/>
      </c>
      <c r="Q80" s="341" t="str">
        <f aca="false">+IF(K62&lt;&gt;"",(K62/$J$41)*1000,"")</f>
        <v/>
      </c>
      <c r="S80" s="273" t="str">
        <f aca="false">+IF(J80&lt;&gt;"",J80,"")</f>
        <v/>
      </c>
      <c r="T80" s="197" t="str">
        <f aca="false">+IF(I80="ok",J80,"")</f>
        <v/>
      </c>
      <c r="U80" s="197" t="str">
        <f aca="false">+T80</f>
        <v/>
      </c>
      <c r="V80" s="197" t="n">
        <v>25</v>
      </c>
      <c r="AA80" s="197" t="str">
        <f aca="false">IF(I80="reject",J80,"")</f>
        <v/>
      </c>
      <c r="AB80" s="197" t="n">
        <v>25</v>
      </c>
      <c r="AI80" s="197" t="str">
        <f aca="false">+IF(J80&lt;&gt;"",J80,"")</f>
        <v/>
      </c>
      <c r="AJ80" s="328" t="str">
        <f aca="false">IF($J80&lt;&gt;"",IF(AND(AI80&lt;AM$59,AI80&gt;AL$59),"ok","reject"),"")</f>
        <v/>
      </c>
      <c r="AO80" s="197" t="str">
        <f aca="false">+IF(AJ80="ok",AI80,"")</f>
        <v/>
      </c>
      <c r="AP80" s="328" t="str">
        <f aca="false">IF($J80&lt;&gt;"",IF(AND(AO80&lt;AS$59,AO80&gt;AR$59),"ok","reject"),"")</f>
        <v/>
      </c>
      <c r="AU80" s="197" t="str">
        <f aca="false">+IF(AP80="ok",AO80,"")</f>
        <v/>
      </c>
      <c r="AV80" s="328" t="str">
        <f aca="false">IF($J80&lt;&gt;"",IF(AND(AU80&lt;AY$59,AU80&gt;AX$59),"ok","reject"),"")</f>
        <v/>
      </c>
      <c r="BA80" s="197" t="str">
        <f aca="false">+IF(AV80="ok",AU80,"")</f>
        <v/>
      </c>
      <c r="BB80" s="328" t="str">
        <f aca="false">IF($J80&lt;&gt;"",IF(AND(BA80&lt;BE$59,BA80&gt;BD$59),"ok","reject"),"")</f>
        <v/>
      </c>
      <c r="BG80" s="197" t="str">
        <f aca="false">+IF(BB80="ok",BA80,"")</f>
        <v/>
      </c>
      <c r="BH80" s="328" t="str">
        <f aca="false">IF($J80&lt;&gt;"",IF(AND(BG80&lt;BK$59,BG80&gt;BJ$59),"ok","reject"),"")</f>
        <v/>
      </c>
      <c r="BI80" s="206"/>
      <c r="BJ80" s="206"/>
      <c r="BK80" s="206"/>
      <c r="BL80" s="206"/>
      <c r="BM80" s="206"/>
    </row>
    <row r="81" customFormat="false" ht="12.75" hidden="false" customHeight="false" outlineLevel="0" collapsed="false">
      <c r="L81" s="326" t="str">
        <f aca="false">+BH81</f>
        <v/>
      </c>
      <c r="N81" s="340" t="str">
        <f aca="false">+IF(J63&lt;&gt;"",J63/$J$41,"")</f>
        <v/>
      </c>
      <c r="O81" s="206" t="str">
        <f aca="false">+IF(K63&lt;&gt;"",K63/$J$41,"")</f>
        <v/>
      </c>
      <c r="P81" s="340" t="str">
        <f aca="false">+IF(J63&lt;&gt;"",(J63/$J$41)*1000,"")</f>
        <v/>
      </c>
      <c r="Q81" s="341" t="str">
        <f aca="false">+IF(K63&lt;&gt;"",(K63/$J$41)*1000,"")</f>
        <v/>
      </c>
      <c r="S81" s="273" t="str">
        <f aca="false">+IF(J81&lt;&gt;"",J81,"")</f>
        <v/>
      </c>
      <c r="T81" s="197" t="str">
        <f aca="false">+IF(I81="ok",J81,"")</f>
        <v/>
      </c>
      <c r="U81" s="197" t="str">
        <f aca="false">+T81</f>
        <v/>
      </c>
      <c r="V81" s="197" t="n">
        <v>26</v>
      </c>
      <c r="AA81" s="197" t="str">
        <f aca="false">IF(I81="reject",J81,"")</f>
        <v/>
      </c>
      <c r="AB81" s="197" t="n">
        <v>26</v>
      </c>
      <c r="AI81" s="197" t="str">
        <f aca="false">+IF(J81&lt;&gt;"",J81,"")</f>
        <v/>
      </c>
      <c r="AJ81" s="328" t="str">
        <f aca="false">IF($J81&lt;&gt;"",IF(AND(AI81&lt;AM$59,AI81&gt;AL$59),"ok","reject"),"")</f>
        <v/>
      </c>
      <c r="AO81" s="197" t="str">
        <f aca="false">+IF(AJ81="ok",AI81,"")</f>
        <v/>
      </c>
      <c r="AP81" s="328" t="str">
        <f aca="false">IF($J81&lt;&gt;"",IF(AND(AO81&lt;AS$59,AO81&gt;AR$59),"ok","reject"),"")</f>
        <v/>
      </c>
      <c r="AU81" s="197" t="str">
        <f aca="false">+IF(AP81="ok",AO81,"")</f>
        <v/>
      </c>
      <c r="AV81" s="328" t="str">
        <f aca="false">IF($J81&lt;&gt;"",IF(AND(AU81&lt;AY$59,AU81&gt;AX$59),"ok","reject"),"")</f>
        <v/>
      </c>
      <c r="BA81" s="197" t="str">
        <f aca="false">+IF(AV81="ok",AU81,"")</f>
        <v/>
      </c>
      <c r="BB81" s="328" t="str">
        <f aca="false">IF($J81&lt;&gt;"",IF(AND(BA81&lt;BE$59,BA81&gt;BD$59),"ok","reject"),"")</f>
        <v/>
      </c>
      <c r="BG81" s="197" t="str">
        <f aca="false">+IF(BB81="ok",BA81,"")</f>
        <v/>
      </c>
      <c r="BH81" s="328" t="str">
        <f aca="false">IF($J81&lt;&gt;"",IF(AND(BG81&lt;BK$59,BG81&gt;BJ$59),"ok","reject"),"")</f>
        <v/>
      </c>
      <c r="BI81" s="206"/>
      <c r="BJ81" s="206"/>
      <c r="BK81" s="206"/>
      <c r="BL81" s="206"/>
      <c r="BM81" s="206"/>
    </row>
    <row r="82" customFormat="false" ht="12.75" hidden="false" customHeight="false" outlineLevel="0" collapsed="false">
      <c r="L82" s="326" t="str">
        <f aca="false">+BH82</f>
        <v/>
      </c>
      <c r="N82" s="340" t="str">
        <f aca="false">+IF(J64&lt;&gt;"",J64/$J$41,"")</f>
        <v/>
      </c>
      <c r="O82" s="206" t="str">
        <f aca="false">+IF(K64&lt;&gt;"",K64/$J$41,"")</f>
        <v/>
      </c>
      <c r="P82" s="340" t="str">
        <f aca="false">+IF(J64&lt;&gt;"",(J64/$J$41)*1000,"")</f>
        <v/>
      </c>
      <c r="Q82" s="341" t="str">
        <f aca="false">+IF(K64&lt;&gt;"",(K64/$J$41)*1000,"")</f>
        <v/>
      </c>
      <c r="S82" s="273" t="str">
        <f aca="false">+IF(J82&lt;&gt;"",J82,"")</f>
        <v/>
      </c>
      <c r="T82" s="197" t="str">
        <f aca="false">+IF(I82="ok",J82,"")</f>
        <v/>
      </c>
      <c r="U82" s="197" t="str">
        <f aca="false">+T82</f>
        <v/>
      </c>
      <c r="V82" s="197" t="n">
        <v>27</v>
      </c>
      <c r="AA82" s="197" t="str">
        <f aca="false">IF(I82="reject",J82,"")</f>
        <v/>
      </c>
      <c r="AB82" s="197" t="n">
        <v>27</v>
      </c>
      <c r="AI82" s="197" t="str">
        <f aca="false">+IF(J82&lt;&gt;"",J82,"")</f>
        <v/>
      </c>
      <c r="AJ82" s="328" t="str">
        <f aca="false">IF($J82&lt;&gt;"",IF(AND(AI82&lt;AM$59,AI82&gt;AL$59),"ok","reject"),"")</f>
        <v/>
      </c>
      <c r="AO82" s="197" t="str">
        <f aca="false">+IF(AJ82="ok",AI82,"")</f>
        <v/>
      </c>
      <c r="AP82" s="328" t="str">
        <f aca="false">IF($J82&lt;&gt;"",IF(AND(AO82&lt;AS$59,AO82&gt;AR$59),"ok","reject"),"")</f>
        <v/>
      </c>
      <c r="AU82" s="197" t="str">
        <f aca="false">+IF(AP82="ok",AO82,"")</f>
        <v/>
      </c>
      <c r="AV82" s="328" t="str">
        <f aca="false">IF($J82&lt;&gt;"",IF(AND(AU82&lt;AY$59,AU82&gt;AX$59),"ok","reject"),"")</f>
        <v/>
      </c>
      <c r="BA82" s="197" t="str">
        <f aca="false">+IF(AV82="ok",AU82,"")</f>
        <v/>
      </c>
      <c r="BB82" s="328" t="str">
        <f aca="false">IF($J82&lt;&gt;"",IF(AND(BA82&lt;BE$59,BA82&gt;BD$59),"ok","reject"),"")</f>
        <v/>
      </c>
      <c r="BG82" s="197" t="str">
        <f aca="false">+IF(BB82="ok",BA82,"")</f>
        <v/>
      </c>
      <c r="BH82" s="328" t="str">
        <f aca="false">IF($J82&lt;&gt;"",IF(AND(BG82&lt;BK$59,BG82&gt;BJ$59),"ok","reject"),"")</f>
        <v/>
      </c>
      <c r="BI82" s="206"/>
      <c r="BJ82" s="206"/>
      <c r="BK82" s="206"/>
      <c r="BL82" s="206"/>
      <c r="BM82" s="206"/>
    </row>
    <row r="83" customFormat="false" ht="12.75" hidden="false" customHeight="false" outlineLevel="0" collapsed="false">
      <c r="L83" s="326" t="str">
        <f aca="false">+BH83</f>
        <v/>
      </c>
      <c r="N83" s="340" t="str">
        <f aca="false">+IF(J65&lt;&gt;"",J65/$J$41,"")</f>
        <v/>
      </c>
      <c r="O83" s="206" t="str">
        <f aca="false">+IF(K65&lt;&gt;"",K65/$J$41,"")</f>
        <v/>
      </c>
      <c r="P83" s="340" t="str">
        <f aca="false">+IF(J65&lt;&gt;"",(J65/$J$41)*1000,"")</f>
        <v/>
      </c>
      <c r="Q83" s="341" t="str">
        <f aca="false">+IF(K65&lt;&gt;"",(K65/$J$41)*1000,"")</f>
        <v/>
      </c>
      <c r="S83" s="273" t="str">
        <f aca="false">+IF(J83&lt;&gt;"",J83,"")</f>
        <v/>
      </c>
      <c r="T83" s="197" t="str">
        <f aca="false">+IF(I83="ok",J83,"")</f>
        <v/>
      </c>
      <c r="U83" s="197" t="str">
        <f aca="false">+T83</f>
        <v/>
      </c>
      <c r="V83" s="197" t="n">
        <v>28</v>
      </c>
      <c r="AA83" s="197" t="str">
        <f aca="false">IF(I83="reject",J83,"")</f>
        <v/>
      </c>
      <c r="AB83" s="197" t="n">
        <v>28</v>
      </c>
      <c r="AI83" s="197" t="str">
        <f aca="false">+IF(J83&lt;&gt;"",J83,"")</f>
        <v/>
      </c>
      <c r="AJ83" s="328" t="str">
        <f aca="false">IF($J83&lt;&gt;"",IF(AND(AI83&lt;AM$59,AI83&gt;AL$59),"ok","reject"),"")</f>
        <v/>
      </c>
      <c r="AO83" s="197" t="str">
        <f aca="false">+IF(AJ83="ok",AI83,"")</f>
        <v/>
      </c>
      <c r="AP83" s="328" t="str">
        <f aca="false">IF($J83&lt;&gt;"",IF(AND(AO83&lt;AS$59,AO83&gt;AR$59),"ok","reject"),"")</f>
        <v/>
      </c>
      <c r="AU83" s="197" t="str">
        <f aca="false">+IF(AP83="ok",AO83,"")</f>
        <v/>
      </c>
      <c r="AV83" s="328" t="str">
        <f aca="false">IF($J83&lt;&gt;"",IF(AND(AU83&lt;AY$59,AU83&gt;AX$59),"ok","reject"),"")</f>
        <v/>
      </c>
      <c r="BA83" s="197" t="str">
        <f aca="false">+IF(AV83="ok",AU83,"")</f>
        <v/>
      </c>
      <c r="BB83" s="328" t="str">
        <f aca="false">IF($J83&lt;&gt;"",IF(AND(BA83&lt;BE$59,BA83&gt;BD$59),"ok","reject"),"")</f>
        <v/>
      </c>
      <c r="BG83" s="197" t="str">
        <f aca="false">+IF(BB83="ok",BA83,"")</f>
        <v/>
      </c>
      <c r="BH83" s="328" t="str">
        <f aca="false">IF($J83&lt;&gt;"",IF(AND(BG83&lt;BK$59,BG83&gt;BJ$59),"ok","reject"),"")</f>
        <v/>
      </c>
      <c r="BI83" s="206"/>
      <c r="BJ83" s="206"/>
      <c r="BK83" s="206"/>
      <c r="BL83" s="206"/>
      <c r="BM83" s="206"/>
    </row>
    <row r="84" customFormat="false" ht="12.75" hidden="false" customHeight="false" outlineLevel="0" collapsed="false">
      <c r="L84" s="326" t="str">
        <f aca="false">+BH84</f>
        <v/>
      </c>
      <c r="N84" s="340" t="str">
        <f aca="false">+IF(J66&lt;&gt;"",J66/$J$41,"")</f>
        <v/>
      </c>
      <c r="O84" s="206" t="str">
        <f aca="false">+IF(K66&lt;&gt;"",K66/$J$41,"")</f>
        <v/>
      </c>
      <c r="P84" s="340" t="str">
        <f aca="false">+IF(J66&lt;&gt;"",(J66/$J$41)*1000,"")</f>
        <v/>
      </c>
      <c r="Q84" s="341" t="str">
        <f aca="false">+IF(K66&lt;&gt;"",(K66/$J$41)*1000,"")</f>
        <v/>
      </c>
      <c r="S84" s="273" t="str">
        <f aca="false">+IF(J84&lt;&gt;"",J84,"")</f>
        <v/>
      </c>
      <c r="T84" s="197" t="str">
        <f aca="false">+IF(I84="ok",J84,"")</f>
        <v/>
      </c>
      <c r="U84" s="197" t="str">
        <f aca="false">+T84</f>
        <v/>
      </c>
      <c r="V84" s="197" t="n">
        <v>29</v>
      </c>
      <c r="AA84" s="197" t="str">
        <f aca="false">IF(I84="reject",J84,"")</f>
        <v/>
      </c>
      <c r="AB84" s="197" t="n">
        <v>29</v>
      </c>
      <c r="AI84" s="197" t="str">
        <f aca="false">+IF(J84&lt;&gt;"",J84,"")</f>
        <v/>
      </c>
      <c r="AJ84" s="328" t="str">
        <f aca="false">IF($J84&lt;&gt;"",IF(AND(AI84&lt;AM$59,AI84&gt;AL$59),"ok","reject"),"")</f>
        <v/>
      </c>
      <c r="AO84" s="197" t="str">
        <f aca="false">+IF(AJ84="ok",AI84,"")</f>
        <v/>
      </c>
      <c r="AP84" s="328" t="str">
        <f aca="false">IF($J84&lt;&gt;"",IF(AND(AO84&lt;AS$59,AO84&gt;AR$59),"ok","reject"),"")</f>
        <v/>
      </c>
      <c r="AU84" s="197" t="str">
        <f aca="false">+IF(AP84="ok",AO84,"")</f>
        <v/>
      </c>
      <c r="AV84" s="328" t="str">
        <f aca="false">IF($J84&lt;&gt;"",IF(AND(AU84&lt;AY$59,AU84&gt;AX$59),"ok","reject"),"")</f>
        <v/>
      </c>
      <c r="BA84" s="197" t="str">
        <f aca="false">+IF(AV84="ok",AU84,"")</f>
        <v/>
      </c>
      <c r="BB84" s="328" t="str">
        <f aca="false">IF($J84&lt;&gt;"",IF(AND(BA84&lt;BE$59,BA84&gt;BD$59),"ok","reject"),"")</f>
        <v/>
      </c>
      <c r="BG84" s="197" t="str">
        <f aca="false">+IF(BB84="ok",BA84,"")</f>
        <v/>
      </c>
      <c r="BH84" s="328" t="str">
        <f aca="false">IF($J84&lt;&gt;"",IF(AND(BG84&lt;BK$59,BG84&gt;BJ$59),"ok","reject"),"")</f>
        <v/>
      </c>
      <c r="BI84" s="206"/>
      <c r="BJ84" s="206"/>
      <c r="BK84" s="206"/>
      <c r="BL84" s="206"/>
      <c r="BM84" s="206"/>
    </row>
    <row r="85" customFormat="false" ht="12.75" hidden="false" customHeight="false" outlineLevel="0" collapsed="false">
      <c r="L85" s="326" t="str">
        <f aca="false">+BH85</f>
        <v/>
      </c>
      <c r="N85" s="340" t="str">
        <f aca="false">+IF(J67&lt;&gt;"",J67/$J$41,"")</f>
        <v/>
      </c>
      <c r="O85" s="206" t="str">
        <f aca="false">+IF(K67&lt;&gt;"",K67/$J$41,"")</f>
        <v/>
      </c>
      <c r="P85" s="340" t="str">
        <f aca="false">+IF(J67&lt;&gt;"",(J67/$J$41)*1000,"")</f>
        <v/>
      </c>
      <c r="Q85" s="341" t="str">
        <f aca="false">+IF(K67&lt;&gt;"",(K67/$J$41)*1000,"")</f>
        <v/>
      </c>
      <c r="S85" s="273" t="str">
        <f aca="false">+IF(J85&lt;&gt;"",J85,"")</f>
        <v/>
      </c>
      <c r="T85" s="197" t="str">
        <f aca="false">+IF(I85="ok",J85,"")</f>
        <v/>
      </c>
      <c r="U85" s="197" t="str">
        <f aca="false">+T85</f>
        <v/>
      </c>
      <c r="V85" s="197" t="n">
        <v>30</v>
      </c>
      <c r="AA85" s="197" t="str">
        <f aca="false">IF(I85="reject",J85,"")</f>
        <v/>
      </c>
      <c r="AB85" s="197" t="n">
        <v>30</v>
      </c>
      <c r="AI85" s="197" t="str">
        <f aca="false">+IF(J85&lt;&gt;"",J85,"")</f>
        <v/>
      </c>
      <c r="AJ85" s="328" t="str">
        <f aca="false">IF($J85&lt;&gt;"",IF(AND(AI85&lt;AM$59,AI85&gt;AL$59),"ok","reject"),"")</f>
        <v/>
      </c>
      <c r="AO85" s="197" t="str">
        <f aca="false">+IF(AJ85="ok",AI85,"")</f>
        <v/>
      </c>
      <c r="AP85" s="328" t="str">
        <f aca="false">IF($J85&lt;&gt;"",IF(AND(AO85&lt;AS$59,AO85&gt;AR$59),"ok","reject"),"")</f>
        <v/>
      </c>
      <c r="AU85" s="197" t="str">
        <f aca="false">+IF(AP85="ok",AO85,"")</f>
        <v/>
      </c>
      <c r="AV85" s="328" t="str">
        <f aca="false">IF($J85&lt;&gt;"",IF(AND(AU85&lt;AY$59,AU85&gt;AX$59),"ok","reject"),"")</f>
        <v/>
      </c>
      <c r="BA85" s="197" t="str">
        <f aca="false">+IF(AV85="ok",AU85,"")</f>
        <v/>
      </c>
      <c r="BB85" s="328" t="str">
        <f aca="false">IF($J85&lt;&gt;"",IF(AND(BA85&lt;BE$59,BA85&gt;BD$59),"ok","reject"),"")</f>
        <v/>
      </c>
      <c r="BG85" s="197" t="str">
        <f aca="false">+IF(BB85="ok",BA85,"")</f>
        <v/>
      </c>
      <c r="BH85" s="328" t="str">
        <f aca="false">IF($J85&lt;&gt;"",IF(AND(BG85&lt;BK$59,BG85&gt;BJ$59),"ok","reject"),"")</f>
        <v/>
      </c>
      <c r="BI85" s="206"/>
      <c r="BJ85" s="206"/>
      <c r="BK85" s="206"/>
      <c r="BL85" s="206"/>
      <c r="BM85" s="206"/>
    </row>
    <row r="86" customFormat="false" ht="12.75" hidden="false" customHeight="false" outlineLevel="0" collapsed="false">
      <c r="L86" s="326" t="str">
        <f aca="false">+BH86</f>
        <v/>
      </c>
      <c r="N86" s="340" t="str">
        <f aca="false">+IF(J68&lt;&gt;"",J68/$J$41,"")</f>
        <v/>
      </c>
      <c r="O86" s="206" t="str">
        <f aca="false">+IF(K68&lt;&gt;"",K68/$J$41,"")</f>
        <v/>
      </c>
      <c r="P86" s="340" t="str">
        <f aca="false">+IF(J68&lt;&gt;"",(J68/$J$41)*1000,"")</f>
        <v/>
      </c>
      <c r="Q86" s="341" t="str">
        <f aca="false">+IF(K68&lt;&gt;"",(K68/$J$41)*1000,"")</f>
        <v/>
      </c>
      <c r="S86" s="273" t="str">
        <f aca="false">+IF(J86&lt;&gt;"",J86,"")</f>
        <v/>
      </c>
      <c r="T86" s="197" t="str">
        <f aca="false">+IF(I86="ok",J86,"")</f>
        <v/>
      </c>
      <c r="U86" s="197" t="str">
        <f aca="false">+T86</f>
        <v/>
      </c>
      <c r="V86" s="197" t="n">
        <v>31</v>
      </c>
      <c r="AA86" s="197" t="str">
        <f aca="false">IF(I86="reject",J86,"")</f>
        <v/>
      </c>
      <c r="AB86" s="197" t="n">
        <v>31</v>
      </c>
      <c r="AI86" s="197" t="str">
        <f aca="false">+IF(J86&lt;&gt;"",J86,"")</f>
        <v/>
      </c>
      <c r="AJ86" s="328" t="str">
        <f aca="false">IF($J86&lt;&gt;"",IF(AND(AI86&lt;AM$59,AI86&gt;AL$59),"ok","reject"),"")</f>
        <v/>
      </c>
      <c r="AO86" s="197" t="str">
        <f aca="false">+IF(AJ86="ok",AI86,"")</f>
        <v/>
      </c>
      <c r="AP86" s="328" t="str">
        <f aca="false">IF($J86&lt;&gt;"",IF(AND(AO86&lt;AS$59,AO86&gt;AR$59),"ok","reject"),"")</f>
        <v/>
      </c>
      <c r="AU86" s="197" t="str">
        <f aca="false">+IF(AP86="ok",AO86,"")</f>
        <v/>
      </c>
      <c r="AV86" s="328" t="str">
        <f aca="false">IF($J86&lt;&gt;"",IF(AND(AU86&lt;AY$59,AU86&gt;AX$59),"ok","reject"),"")</f>
        <v/>
      </c>
      <c r="BA86" s="197" t="str">
        <f aca="false">+IF(AV86="ok",AU86,"")</f>
        <v/>
      </c>
      <c r="BB86" s="328" t="str">
        <f aca="false">IF($J86&lt;&gt;"",IF(AND(BA86&lt;BE$59,BA86&gt;BD$59),"ok","reject"),"")</f>
        <v/>
      </c>
      <c r="BG86" s="197" t="str">
        <f aca="false">+IF(BB86="ok",BA86,"")</f>
        <v/>
      </c>
      <c r="BH86" s="328" t="str">
        <f aca="false">IF($J86&lt;&gt;"",IF(AND(BG86&lt;BK$59,BG86&gt;BJ$59),"ok","reject"),"")</f>
        <v/>
      </c>
      <c r="BI86" s="206"/>
      <c r="BJ86" s="206"/>
      <c r="BK86" s="206"/>
      <c r="BL86" s="206"/>
      <c r="BM86" s="206"/>
    </row>
    <row r="87" customFormat="false" ht="12.75" hidden="false" customHeight="false" outlineLevel="0" collapsed="false">
      <c r="L87" s="326" t="str">
        <f aca="false">+BH87</f>
        <v/>
      </c>
      <c r="N87" s="340" t="str">
        <f aca="false">+IF(J69&lt;&gt;"",J69/$J$41,"")</f>
        <v/>
      </c>
      <c r="O87" s="206" t="str">
        <f aca="false">+IF(K69&lt;&gt;"",K69/$J$41,"")</f>
        <v/>
      </c>
      <c r="P87" s="340" t="str">
        <f aca="false">+IF(J69&lt;&gt;"",(J69/$J$41)*1000,"")</f>
        <v/>
      </c>
      <c r="Q87" s="341" t="str">
        <f aca="false">+IF(K69&lt;&gt;"",(K69/$J$41)*1000,"")</f>
        <v/>
      </c>
      <c r="S87" s="273" t="str">
        <f aca="false">+IF(J87&lt;&gt;"",J87,"")</f>
        <v/>
      </c>
      <c r="T87" s="197" t="str">
        <f aca="false">+IF(I87="ok",J87,"")</f>
        <v/>
      </c>
      <c r="U87" s="197" t="str">
        <f aca="false">+T87</f>
        <v/>
      </c>
      <c r="V87" s="197" t="n">
        <v>32</v>
      </c>
      <c r="AA87" s="197" t="str">
        <f aca="false">IF(I87="reject",J87,"")</f>
        <v/>
      </c>
      <c r="AB87" s="197" t="n">
        <v>32</v>
      </c>
      <c r="AI87" s="197" t="str">
        <f aca="false">+IF(J87&lt;&gt;"",J87,"")</f>
        <v/>
      </c>
      <c r="AJ87" s="328" t="str">
        <f aca="false">IF($J87&lt;&gt;"",IF(AND(AI87&lt;AM$59,AI87&gt;AL$59),"ok","reject"),"")</f>
        <v/>
      </c>
      <c r="AO87" s="197" t="str">
        <f aca="false">+IF(AJ87="ok",AI87,"")</f>
        <v/>
      </c>
      <c r="AP87" s="328" t="str">
        <f aca="false">IF($J87&lt;&gt;"",IF(AND(AO87&lt;AS$59,AO87&gt;AR$59),"ok","reject"),"")</f>
        <v/>
      </c>
      <c r="AU87" s="197" t="str">
        <f aca="false">+IF(AP87="ok",AO87,"")</f>
        <v/>
      </c>
      <c r="AV87" s="328" t="str">
        <f aca="false">IF($J87&lt;&gt;"",IF(AND(AU87&lt;AY$59,AU87&gt;AX$59),"ok","reject"),"")</f>
        <v/>
      </c>
      <c r="BA87" s="197" t="str">
        <f aca="false">+IF(AV87="ok",AU87,"")</f>
        <v/>
      </c>
      <c r="BB87" s="328" t="str">
        <f aca="false">IF($J87&lt;&gt;"",IF(AND(BA87&lt;BE$59,BA87&gt;BD$59),"ok","reject"),"")</f>
        <v/>
      </c>
      <c r="BG87" s="197" t="str">
        <f aca="false">+IF(BB87="ok",BA87,"")</f>
        <v/>
      </c>
      <c r="BH87" s="328" t="str">
        <f aca="false">IF($J87&lt;&gt;"",IF(AND(BG87&lt;BK$59,BG87&gt;BJ$59),"ok","reject"),"")</f>
        <v/>
      </c>
      <c r="BI87" s="206"/>
      <c r="BJ87" s="206"/>
      <c r="BK87" s="206"/>
      <c r="BL87" s="206"/>
      <c r="BM87" s="206"/>
    </row>
    <row r="88" customFormat="false" ht="12.75" hidden="false" customHeight="false" outlineLevel="0" collapsed="false">
      <c r="L88" s="326" t="str">
        <f aca="false">+BH88</f>
        <v/>
      </c>
      <c r="N88" s="340" t="str">
        <f aca="false">+IF(J70&lt;&gt;"",J70/$J$41,"")</f>
        <v/>
      </c>
      <c r="O88" s="206" t="str">
        <f aca="false">+IF(K70&lt;&gt;"",K70/$J$41,"")</f>
        <v/>
      </c>
      <c r="P88" s="340" t="str">
        <f aca="false">+IF(J70&lt;&gt;"",(J70/$J$41)*1000,"")</f>
        <v/>
      </c>
      <c r="Q88" s="341" t="str">
        <f aca="false">+IF(K70&lt;&gt;"",(K70/$J$41)*1000,"")</f>
        <v/>
      </c>
      <c r="S88" s="273" t="str">
        <f aca="false">+IF(J88&lt;&gt;"",J88,"")</f>
        <v/>
      </c>
      <c r="T88" s="197" t="str">
        <f aca="false">+IF(I88="ok",J88,"")</f>
        <v/>
      </c>
      <c r="U88" s="197" t="str">
        <f aca="false">+T88</f>
        <v/>
      </c>
      <c r="V88" s="197" t="n">
        <v>33</v>
      </c>
      <c r="AA88" s="197" t="str">
        <f aca="false">IF(I88="reject",J88,"")</f>
        <v/>
      </c>
      <c r="AB88" s="197" t="n">
        <v>33</v>
      </c>
      <c r="AI88" s="197" t="str">
        <f aca="false">+IF(J88&lt;&gt;"",J88,"")</f>
        <v/>
      </c>
      <c r="AJ88" s="328" t="str">
        <f aca="false">IF($J88&lt;&gt;"",IF(AND(AI88&lt;AM$59,AI88&gt;AL$59),"ok","reject"),"")</f>
        <v/>
      </c>
      <c r="AO88" s="197" t="str">
        <f aca="false">+IF(AJ88="ok",AI88,"")</f>
        <v/>
      </c>
      <c r="AP88" s="328" t="str">
        <f aca="false">IF($J88&lt;&gt;"",IF(AND(AO88&lt;AS$59,AO88&gt;AR$59),"ok","reject"),"")</f>
        <v/>
      </c>
      <c r="AU88" s="197" t="str">
        <f aca="false">+IF(AP88="ok",AO88,"")</f>
        <v/>
      </c>
      <c r="AV88" s="328" t="str">
        <f aca="false">IF($J88&lt;&gt;"",IF(AND(AU88&lt;AY$59,AU88&gt;AX$59),"ok","reject"),"")</f>
        <v/>
      </c>
      <c r="BA88" s="197" t="str">
        <f aca="false">+IF(AV88="ok",AU88,"")</f>
        <v/>
      </c>
      <c r="BB88" s="328" t="str">
        <f aca="false">IF($J88&lt;&gt;"",IF(AND(BA88&lt;BE$59,BA88&gt;BD$59),"ok","reject"),"")</f>
        <v/>
      </c>
      <c r="BG88" s="197" t="str">
        <f aca="false">+IF(BB88="ok",BA88,"")</f>
        <v/>
      </c>
      <c r="BH88" s="328" t="str">
        <f aca="false">IF($J88&lt;&gt;"",IF(AND(BG88&lt;BK$59,BG88&gt;BJ$59),"ok","reject"),"")</f>
        <v/>
      </c>
      <c r="BI88" s="206"/>
      <c r="BJ88" s="206"/>
      <c r="BK88" s="206"/>
      <c r="BL88" s="206"/>
      <c r="BM88" s="206"/>
    </row>
    <row r="89" customFormat="false" ht="12.75" hidden="false" customHeight="false" outlineLevel="0" collapsed="false">
      <c r="L89" s="326" t="str">
        <f aca="false">+BH89</f>
        <v/>
      </c>
      <c r="N89" s="340" t="str">
        <f aca="false">+IF(J71&lt;&gt;"",J71/$J$41,"")</f>
        <v/>
      </c>
      <c r="O89" s="206" t="str">
        <f aca="false">+IF(K71&lt;&gt;"",K71/$J$41,"")</f>
        <v/>
      </c>
      <c r="P89" s="340" t="str">
        <f aca="false">+IF(J71&lt;&gt;"",(J71/$J$41)*1000,"")</f>
        <v/>
      </c>
      <c r="Q89" s="341" t="str">
        <f aca="false">+IF(K71&lt;&gt;"",(K71/$J$41)*1000,"")</f>
        <v/>
      </c>
      <c r="S89" s="273" t="str">
        <f aca="false">+IF(J89&lt;&gt;"",J89,"")</f>
        <v/>
      </c>
      <c r="T89" s="197" t="str">
        <f aca="false">+IF(I89="ok",J89,"")</f>
        <v/>
      </c>
      <c r="U89" s="197" t="str">
        <f aca="false">+T89</f>
        <v/>
      </c>
      <c r="V89" s="197" t="n">
        <v>34</v>
      </c>
      <c r="AA89" s="197" t="str">
        <f aca="false">IF(I89="reject",J89,"")</f>
        <v/>
      </c>
      <c r="AB89" s="197" t="n">
        <v>34</v>
      </c>
      <c r="AI89" s="197" t="str">
        <f aca="false">+IF(J89&lt;&gt;"",J89,"")</f>
        <v/>
      </c>
      <c r="AJ89" s="328" t="str">
        <f aca="false">IF($J89&lt;&gt;"",IF(AND(AI89&lt;AM$59,AI89&gt;AL$59),"ok","reject"),"")</f>
        <v/>
      </c>
      <c r="AO89" s="197" t="str">
        <f aca="false">+IF(AJ89="ok",AI89,"")</f>
        <v/>
      </c>
      <c r="AP89" s="328" t="str">
        <f aca="false">IF($J89&lt;&gt;"",IF(AND(AO89&lt;AS$59,AO89&gt;AR$59),"ok","reject"),"")</f>
        <v/>
      </c>
      <c r="AU89" s="197" t="str">
        <f aca="false">+IF(AP89="ok",AO89,"")</f>
        <v/>
      </c>
      <c r="AV89" s="328" t="str">
        <f aca="false">IF($J89&lt;&gt;"",IF(AND(AU89&lt;AY$59,AU89&gt;AX$59),"ok","reject"),"")</f>
        <v/>
      </c>
      <c r="BA89" s="197" t="str">
        <f aca="false">+IF(AV89="ok",AU89,"")</f>
        <v/>
      </c>
      <c r="BB89" s="328" t="str">
        <f aca="false">IF($J89&lt;&gt;"",IF(AND(BA89&lt;BE$59,BA89&gt;BD$59),"ok","reject"),"")</f>
        <v/>
      </c>
      <c r="BG89" s="197" t="str">
        <f aca="false">+IF(BB89="ok",BA89,"")</f>
        <v/>
      </c>
      <c r="BH89" s="328" t="str">
        <f aca="false">IF($J89&lt;&gt;"",IF(AND(BG89&lt;BK$59,BG89&gt;BJ$59),"ok","reject"),"")</f>
        <v/>
      </c>
      <c r="BI89" s="206"/>
      <c r="BJ89" s="206"/>
      <c r="BK89" s="206"/>
      <c r="BL89" s="206"/>
      <c r="BM89" s="206"/>
    </row>
    <row r="90" customFormat="false" ht="12.75" hidden="false" customHeight="false" outlineLevel="0" collapsed="false">
      <c r="L90" s="326" t="str">
        <f aca="false">+BH90</f>
        <v/>
      </c>
      <c r="N90" s="340" t="str">
        <f aca="false">+IF(J72&lt;&gt;"",J72/$J$41,"")</f>
        <v/>
      </c>
      <c r="O90" s="206" t="str">
        <f aca="false">+IF(K72&lt;&gt;"",K72/$J$41,"")</f>
        <v/>
      </c>
      <c r="P90" s="340" t="str">
        <f aca="false">+IF(J72&lt;&gt;"",(J72/$J$41)*1000,"")</f>
        <v/>
      </c>
      <c r="Q90" s="341" t="str">
        <f aca="false">+IF(K72&lt;&gt;"",(K72/$J$41)*1000,"")</f>
        <v/>
      </c>
      <c r="S90" s="273" t="str">
        <f aca="false">+IF(J90&lt;&gt;"",J90,"")</f>
        <v/>
      </c>
      <c r="T90" s="197" t="str">
        <f aca="false">+IF(I90="ok",J90,"")</f>
        <v/>
      </c>
      <c r="U90" s="197" t="str">
        <f aca="false">+T90</f>
        <v/>
      </c>
      <c r="V90" s="197" t="n">
        <v>35</v>
      </c>
      <c r="AA90" s="197" t="str">
        <f aca="false">IF(I90="reject",J90,"")</f>
        <v/>
      </c>
      <c r="AB90" s="197" t="n">
        <v>35</v>
      </c>
      <c r="AI90" s="197" t="str">
        <f aca="false">+IF(J90&lt;&gt;"",J90,"")</f>
        <v/>
      </c>
      <c r="AJ90" s="328" t="str">
        <f aca="false">IF($J90&lt;&gt;"",IF(AND(AI90&lt;AM$59,AI90&gt;AL$59),"ok","reject"),"")</f>
        <v/>
      </c>
      <c r="AO90" s="197" t="str">
        <f aca="false">+IF(AJ90="ok",AI90,"")</f>
        <v/>
      </c>
      <c r="AP90" s="328" t="str">
        <f aca="false">IF($J90&lt;&gt;"",IF(AND(AO90&lt;AS$59,AO90&gt;AR$59),"ok","reject"),"")</f>
        <v/>
      </c>
      <c r="AU90" s="197" t="str">
        <f aca="false">+IF(AP90="ok",AO90,"")</f>
        <v/>
      </c>
      <c r="AV90" s="328" t="str">
        <f aca="false">IF($J90&lt;&gt;"",IF(AND(AU90&lt;AY$59,AU90&gt;AX$59),"ok","reject"),"")</f>
        <v/>
      </c>
      <c r="BA90" s="197" t="str">
        <f aca="false">+IF(AV90="ok",AU90,"")</f>
        <v/>
      </c>
      <c r="BB90" s="328" t="str">
        <f aca="false">IF($J90&lt;&gt;"",IF(AND(BA90&lt;BE$59,BA90&gt;BD$59),"ok","reject"),"")</f>
        <v/>
      </c>
      <c r="BG90" s="197" t="str">
        <f aca="false">+IF(BB90="ok",BA90,"")</f>
        <v/>
      </c>
      <c r="BH90" s="328" t="str">
        <f aca="false">IF($J90&lt;&gt;"",IF(AND(BG90&lt;BK$59,BG90&gt;BJ$59),"ok","reject"),"")</f>
        <v/>
      </c>
      <c r="BI90" s="206"/>
      <c r="BJ90" s="206"/>
      <c r="BK90" s="206"/>
      <c r="BL90" s="206"/>
      <c r="BM90" s="206"/>
    </row>
    <row r="91" customFormat="false" ht="12.75" hidden="false" customHeight="false" outlineLevel="0" collapsed="false">
      <c r="L91" s="326" t="str">
        <f aca="false">+BH91</f>
        <v/>
      </c>
      <c r="N91" s="340" t="str">
        <f aca="false">+IF(J73&lt;&gt;"",J73/$J$41,"")</f>
        <v/>
      </c>
      <c r="O91" s="206" t="str">
        <f aca="false">+IF(K73&lt;&gt;"",K73/$J$41,"")</f>
        <v/>
      </c>
      <c r="P91" s="340" t="str">
        <f aca="false">+IF(J73&lt;&gt;"",(J73/$J$41)*1000,"")</f>
        <v/>
      </c>
      <c r="Q91" s="341" t="str">
        <f aca="false">+IF(K73&lt;&gt;"",(K73/$J$41)*1000,"")</f>
        <v/>
      </c>
      <c r="S91" s="273" t="str">
        <f aca="false">+IF(J91&lt;&gt;"",J91,"")</f>
        <v/>
      </c>
      <c r="T91" s="197" t="str">
        <f aca="false">+IF(I91="ok",J91,"")</f>
        <v/>
      </c>
      <c r="U91" s="197" t="str">
        <f aca="false">+T91</f>
        <v/>
      </c>
      <c r="V91" s="197" t="n">
        <v>36</v>
      </c>
      <c r="AA91" s="197" t="str">
        <f aca="false">IF(I91="reject",J91,"")</f>
        <v/>
      </c>
      <c r="AB91" s="197" t="n">
        <v>36</v>
      </c>
      <c r="AI91" s="197" t="str">
        <f aca="false">+IF(J91&lt;&gt;"",J91,"")</f>
        <v/>
      </c>
      <c r="AJ91" s="328" t="str">
        <f aca="false">IF($J91&lt;&gt;"",IF(AND(AI91&lt;AM$59,AI91&gt;AL$59),"ok","reject"),"")</f>
        <v/>
      </c>
      <c r="AO91" s="197" t="str">
        <f aca="false">+IF(AJ91="ok",AI91,"")</f>
        <v/>
      </c>
      <c r="AP91" s="328" t="str">
        <f aca="false">IF($J91&lt;&gt;"",IF(AND(AO91&lt;AS$59,AO91&gt;AR$59),"ok","reject"),"")</f>
        <v/>
      </c>
      <c r="AU91" s="197" t="str">
        <f aca="false">+IF(AP91="ok",AO91,"")</f>
        <v/>
      </c>
      <c r="AV91" s="328" t="str">
        <f aca="false">IF($J91&lt;&gt;"",IF(AND(AU91&lt;AY$59,AU91&gt;AX$59),"ok","reject"),"")</f>
        <v/>
      </c>
      <c r="BA91" s="197" t="str">
        <f aca="false">+IF(AV91="ok",AU91,"")</f>
        <v/>
      </c>
      <c r="BB91" s="328" t="str">
        <f aca="false">IF($J91&lt;&gt;"",IF(AND(BA91&lt;BE$59,BA91&gt;BD$59),"ok","reject"),"")</f>
        <v/>
      </c>
      <c r="BG91" s="197" t="str">
        <f aca="false">+IF(BB91="ok",BA91,"")</f>
        <v/>
      </c>
      <c r="BH91" s="328" t="str">
        <f aca="false">IF($J91&lt;&gt;"",IF(AND(BG91&lt;BK$59,BG91&gt;BJ$59),"ok","reject"),"")</f>
        <v/>
      </c>
      <c r="BI91" s="206"/>
      <c r="BJ91" s="206"/>
      <c r="BK91" s="206"/>
      <c r="BL91" s="206"/>
      <c r="BM91" s="206"/>
    </row>
    <row r="92" customFormat="false" ht="12.75" hidden="false" customHeight="false" outlineLevel="0" collapsed="false">
      <c r="L92" s="326" t="str">
        <f aca="false">+BH92</f>
        <v/>
      </c>
      <c r="N92" s="340" t="str">
        <f aca="false">+IF(J74&lt;&gt;"",J74/$J$41,"")</f>
        <v/>
      </c>
      <c r="O92" s="206" t="str">
        <f aca="false">+IF(K74&lt;&gt;"",K74/$J$41,"")</f>
        <v/>
      </c>
      <c r="P92" s="340" t="str">
        <f aca="false">+IF(J74&lt;&gt;"",(J74/$J$41)*1000,"")</f>
        <v/>
      </c>
      <c r="Q92" s="341" t="str">
        <f aca="false">+IF(K74&lt;&gt;"",(K74/$J$41)*1000,"")</f>
        <v/>
      </c>
      <c r="S92" s="273" t="str">
        <f aca="false">+IF(J92&lt;&gt;"",J92,"")</f>
        <v/>
      </c>
      <c r="T92" s="197" t="str">
        <f aca="false">+IF(I92="ok",J92,"")</f>
        <v/>
      </c>
      <c r="U92" s="197" t="str">
        <f aca="false">+T92</f>
        <v/>
      </c>
      <c r="V92" s="197" t="n">
        <v>37</v>
      </c>
      <c r="AA92" s="197" t="str">
        <f aca="false">IF(I92="reject",J92,"")</f>
        <v/>
      </c>
      <c r="AB92" s="197" t="n">
        <v>37</v>
      </c>
      <c r="AI92" s="197" t="str">
        <f aca="false">+IF(J92&lt;&gt;"",J92,"")</f>
        <v/>
      </c>
      <c r="AJ92" s="328" t="str">
        <f aca="false">IF($J92&lt;&gt;"",IF(AND(AI92&lt;AM$59,AI92&gt;AL$59),"ok","reject"),"")</f>
        <v/>
      </c>
      <c r="AO92" s="197" t="str">
        <f aca="false">+IF(AJ92="ok",AI92,"")</f>
        <v/>
      </c>
      <c r="AP92" s="328" t="str">
        <f aca="false">IF($J92&lt;&gt;"",IF(AND(AO92&lt;AS$59,AO92&gt;AR$59),"ok","reject"),"")</f>
        <v/>
      </c>
      <c r="AU92" s="197" t="str">
        <f aca="false">+IF(AP92="ok",AO92,"")</f>
        <v/>
      </c>
      <c r="AV92" s="328" t="str">
        <f aca="false">IF($J92&lt;&gt;"",IF(AND(AU92&lt;AY$59,AU92&gt;AX$59),"ok","reject"),"")</f>
        <v/>
      </c>
      <c r="BA92" s="197" t="str">
        <f aca="false">+IF(AV92="ok",AU92,"")</f>
        <v/>
      </c>
      <c r="BB92" s="328" t="str">
        <f aca="false">IF($J92&lt;&gt;"",IF(AND(BA92&lt;BE$59,BA92&gt;BD$59),"ok","reject"),"")</f>
        <v/>
      </c>
      <c r="BG92" s="197" t="str">
        <f aca="false">+IF(BB92="ok",BA92,"")</f>
        <v/>
      </c>
      <c r="BH92" s="328" t="str">
        <f aca="false">IF($J92&lt;&gt;"",IF(AND(BG92&lt;BK$59,BG92&gt;BJ$59),"ok","reject"),"")</f>
        <v/>
      </c>
      <c r="BI92" s="206"/>
      <c r="BJ92" s="206"/>
      <c r="BK92" s="206"/>
      <c r="BL92" s="206"/>
      <c r="BM92" s="206"/>
    </row>
    <row r="93" customFormat="false" ht="12.75" hidden="false" customHeight="false" outlineLevel="0" collapsed="false">
      <c r="L93" s="326" t="str">
        <f aca="false">+BH93</f>
        <v/>
      </c>
      <c r="N93" s="340" t="str">
        <f aca="false">+IF(J75&lt;&gt;"",J75/$J$41,"")</f>
        <v/>
      </c>
      <c r="O93" s="206" t="str">
        <f aca="false">+IF(K75&lt;&gt;"",K75/$J$41,"")</f>
        <v/>
      </c>
      <c r="P93" s="340" t="str">
        <f aca="false">+IF(J75&lt;&gt;"",(J75/$J$41)*1000,"")</f>
        <v/>
      </c>
      <c r="Q93" s="341" t="str">
        <f aca="false">+IF(K75&lt;&gt;"",(K75/$J$41)*1000,"")</f>
        <v/>
      </c>
      <c r="S93" s="273" t="str">
        <f aca="false">+IF(J93&lt;&gt;"",J93,"")</f>
        <v/>
      </c>
      <c r="T93" s="197" t="str">
        <f aca="false">+IF(I93="ok",J93,"")</f>
        <v/>
      </c>
      <c r="U93" s="197" t="str">
        <f aca="false">+T93</f>
        <v/>
      </c>
      <c r="V93" s="197" t="n">
        <v>38</v>
      </c>
      <c r="AA93" s="197" t="str">
        <f aca="false">IF(I93="reject",J93,"")</f>
        <v/>
      </c>
      <c r="AB93" s="197" t="n">
        <v>38</v>
      </c>
      <c r="AI93" s="197" t="str">
        <f aca="false">+IF(J93&lt;&gt;"",J93,"")</f>
        <v/>
      </c>
      <c r="AJ93" s="328" t="str">
        <f aca="false">IF($J93&lt;&gt;"",IF(AND(AI93&lt;AM$59,AI93&gt;AL$59),"ok","reject"),"")</f>
        <v/>
      </c>
      <c r="AO93" s="197" t="str">
        <f aca="false">+IF(AJ93="ok",AI93,"")</f>
        <v/>
      </c>
      <c r="AP93" s="328" t="str">
        <f aca="false">IF($J93&lt;&gt;"",IF(AND(AO93&lt;AS$59,AO93&gt;AR$59),"ok","reject"),"")</f>
        <v/>
      </c>
      <c r="AU93" s="197" t="str">
        <f aca="false">+IF(AP93="ok",AO93,"")</f>
        <v/>
      </c>
      <c r="AV93" s="328" t="str">
        <f aca="false">IF($J93&lt;&gt;"",IF(AND(AU93&lt;AY$59,AU93&gt;AX$59),"ok","reject"),"")</f>
        <v/>
      </c>
      <c r="BA93" s="197" t="str">
        <f aca="false">+IF(AV93="ok",AU93,"")</f>
        <v/>
      </c>
      <c r="BB93" s="328" t="str">
        <f aca="false">IF($J93&lt;&gt;"",IF(AND(BA93&lt;BE$59,BA93&gt;BD$59),"ok","reject"),"")</f>
        <v/>
      </c>
      <c r="BG93" s="197" t="str">
        <f aca="false">+IF(BB93="ok",BA93,"")</f>
        <v/>
      </c>
      <c r="BH93" s="328" t="str">
        <f aca="false">IF($J93&lt;&gt;"",IF(AND(BG93&lt;BK$59,BG93&gt;BJ$59),"ok","reject"),"")</f>
        <v/>
      </c>
      <c r="BI93" s="206"/>
      <c r="BJ93" s="206"/>
      <c r="BK93" s="206"/>
      <c r="BL93" s="206"/>
      <c r="BM93" s="206"/>
    </row>
    <row r="94" customFormat="false" ht="12.75" hidden="false" customHeight="false" outlineLevel="0" collapsed="false">
      <c r="L94" s="326" t="str">
        <f aca="false">+BH94</f>
        <v/>
      </c>
      <c r="N94" s="340" t="str">
        <f aca="false">+IF(J76&lt;&gt;"",J76/$J$41,"")</f>
        <v/>
      </c>
      <c r="O94" s="206" t="str">
        <f aca="false">+IF(K76&lt;&gt;"",K76/$J$41,"")</f>
        <v/>
      </c>
      <c r="P94" s="340" t="str">
        <f aca="false">+IF(J76&lt;&gt;"",(J76/$J$41)*1000,"")</f>
        <v/>
      </c>
      <c r="Q94" s="341" t="str">
        <f aca="false">+IF(K76&lt;&gt;"",(K76/$J$41)*1000,"")</f>
        <v/>
      </c>
      <c r="S94" s="273" t="str">
        <f aca="false">+IF(J94&lt;&gt;"",J94,"")</f>
        <v/>
      </c>
      <c r="T94" s="197" t="str">
        <f aca="false">+IF(I94="ok",J94,"")</f>
        <v/>
      </c>
      <c r="U94" s="197" t="str">
        <f aca="false">+T94</f>
        <v/>
      </c>
      <c r="V94" s="197" t="n">
        <v>39</v>
      </c>
      <c r="AA94" s="197" t="str">
        <f aca="false">IF(I94="reject",J94,"")</f>
        <v/>
      </c>
      <c r="AB94" s="197" t="n">
        <v>39</v>
      </c>
      <c r="AI94" s="197" t="str">
        <f aca="false">+IF(J94&lt;&gt;"",J94,"")</f>
        <v/>
      </c>
      <c r="AJ94" s="328" t="str">
        <f aca="false">IF($J94&lt;&gt;"",IF(AND(AI94&lt;AM$59,AI94&gt;AL$59),"ok","reject"),"")</f>
        <v/>
      </c>
      <c r="AO94" s="197" t="str">
        <f aca="false">+IF(AJ94="ok",AI94,"")</f>
        <v/>
      </c>
      <c r="AP94" s="328" t="str">
        <f aca="false">IF($J94&lt;&gt;"",IF(AND(AO94&lt;AS$59,AO94&gt;AR$59),"ok","reject"),"")</f>
        <v/>
      </c>
      <c r="AU94" s="197" t="str">
        <f aca="false">+IF(AP94="ok",AO94,"")</f>
        <v/>
      </c>
      <c r="AV94" s="328" t="str">
        <f aca="false">IF($J94&lt;&gt;"",IF(AND(AU94&lt;AY$59,AU94&gt;AX$59),"ok","reject"),"")</f>
        <v/>
      </c>
      <c r="BA94" s="197" t="str">
        <f aca="false">+IF(AV94="ok",AU94,"")</f>
        <v/>
      </c>
      <c r="BB94" s="328" t="str">
        <f aca="false">IF($J94&lt;&gt;"",IF(AND(BA94&lt;BE$59,BA94&gt;BD$59),"ok","reject"),"")</f>
        <v/>
      </c>
      <c r="BG94" s="197" t="str">
        <f aca="false">+IF(BB94="ok",BA94,"")</f>
        <v/>
      </c>
      <c r="BH94" s="328" t="str">
        <f aca="false">IF($J94&lt;&gt;"",IF(AND(BG94&lt;BK$59,BG94&gt;BJ$59),"ok","reject"),"")</f>
        <v/>
      </c>
      <c r="BI94" s="206"/>
      <c r="BJ94" s="206"/>
      <c r="BK94" s="206"/>
      <c r="BL94" s="206"/>
      <c r="BM94" s="206"/>
    </row>
    <row r="95" customFormat="false" ht="12.75" hidden="false" customHeight="false" outlineLevel="0" collapsed="false">
      <c r="L95" s="326" t="str">
        <f aca="false">+BH95</f>
        <v/>
      </c>
      <c r="N95" s="340" t="str">
        <f aca="false">+IF(J77&lt;&gt;"",J77/$J$41,"")</f>
        <v/>
      </c>
      <c r="O95" s="206" t="str">
        <f aca="false">+IF(K77&lt;&gt;"",K77/$J$41,"")</f>
        <v/>
      </c>
      <c r="P95" s="340" t="str">
        <f aca="false">+IF(J77&lt;&gt;"",(J77/$J$41)*1000,"")</f>
        <v/>
      </c>
      <c r="Q95" s="341" t="str">
        <f aca="false">+IF(K77&lt;&gt;"",(K77/$J$41)*1000,"")</f>
        <v/>
      </c>
      <c r="S95" s="273" t="str">
        <f aca="false">+IF(J95&lt;&gt;"",J95,"")</f>
        <v/>
      </c>
      <c r="T95" s="197" t="str">
        <f aca="false">+IF(I95="ok",J95,"")</f>
        <v/>
      </c>
      <c r="U95" s="197" t="str">
        <f aca="false">+T95</f>
        <v/>
      </c>
      <c r="V95" s="197" t="n">
        <v>40</v>
      </c>
      <c r="AA95" s="197" t="str">
        <f aca="false">IF(I95="reject",J95,"")</f>
        <v/>
      </c>
      <c r="AB95" s="197" t="n">
        <v>40</v>
      </c>
      <c r="AI95" s="197" t="str">
        <f aca="false">+IF(J95&lt;&gt;"",J95,"")</f>
        <v/>
      </c>
      <c r="AJ95" s="328" t="str">
        <f aca="false">IF($J95&lt;&gt;"",IF(AND(AI95&lt;AM$59,AI95&gt;AL$59),"ok","reject"),"")</f>
        <v/>
      </c>
      <c r="AO95" s="197" t="str">
        <f aca="false">+IF(AJ95="ok",AI95,"")</f>
        <v/>
      </c>
      <c r="AP95" s="328" t="str">
        <f aca="false">IF($J95&lt;&gt;"",IF(AND(AO95&lt;AS$59,AO95&gt;AR$59),"ok","reject"),"")</f>
        <v/>
      </c>
      <c r="AU95" s="197" t="str">
        <f aca="false">+IF(AP95="ok",AO95,"")</f>
        <v/>
      </c>
      <c r="AV95" s="328" t="str">
        <f aca="false">IF($J95&lt;&gt;"",IF(AND(AU95&lt;AY$59,AU95&gt;AX$59),"ok","reject"),"")</f>
        <v/>
      </c>
      <c r="BA95" s="197" t="str">
        <f aca="false">+IF(AV95="ok",AU95,"")</f>
        <v/>
      </c>
      <c r="BB95" s="328" t="str">
        <f aca="false">IF($J95&lt;&gt;"",IF(AND(BA95&lt;BE$59,BA95&gt;BD$59),"ok","reject"),"")</f>
        <v/>
      </c>
      <c r="BG95" s="197" t="str">
        <f aca="false">+IF(BB95="ok",BA95,"")</f>
        <v/>
      </c>
      <c r="BH95" s="328" t="str">
        <f aca="false">IF($J95&lt;&gt;"",IF(AND(BG95&lt;BK$59,BG95&gt;BJ$59),"ok","reject"),"")</f>
        <v/>
      </c>
      <c r="BI95" s="206"/>
      <c r="BJ95" s="206"/>
      <c r="BK95" s="206"/>
      <c r="BL95" s="206"/>
      <c r="BM95" s="206"/>
    </row>
    <row r="96" customFormat="false" ht="12.75" hidden="false" customHeight="false" outlineLevel="0" collapsed="false">
      <c r="L96" s="326" t="str">
        <f aca="false">+BH96</f>
        <v/>
      </c>
      <c r="N96" s="340" t="str">
        <f aca="false">+IF(J78&lt;&gt;"",J78/$J$41,"")</f>
        <v/>
      </c>
      <c r="O96" s="206" t="str">
        <f aca="false">+IF(K78&lt;&gt;"",K78/$J$41,"")</f>
        <v/>
      </c>
      <c r="P96" s="340" t="str">
        <f aca="false">+IF(J78&lt;&gt;"",(J78/$J$41)*1000,"")</f>
        <v/>
      </c>
      <c r="Q96" s="341" t="str">
        <f aca="false">+IF(K78&lt;&gt;"",(K78/$J$41)*1000,"")</f>
        <v/>
      </c>
      <c r="S96" s="273" t="str">
        <f aca="false">+IF(J96&lt;&gt;"",J96,"")</f>
        <v/>
      </c>
      <c r="T96" s="197" t="str">
        <f aca="false">+IF(I96="ok",J96,"")</f>
        <v/>
      </c>
      <c r="U96" s="197" t="str">
        <f aca="false">+T96</f>
        <v/>
      </c>
      <c r="V96" s="197" t="n">
        <v>41</v>
      </c>
      <c r="AA96" s="197" t="str">
        <f aca="false">IF(I96="reject",J96,"")</f>
        <v/>
      </c>
      <c r="AB96" s="197" t="n">
        <v>41</v>
      </c>
      <c r="AI96" s="197" t="str">
        <f aca="false">+IF(J96&lt;&gt;"",J96,"")</f>
        <v/>
      </c>
      <c r="AJ96" s="328" t="str">
        <f aca="false">IF($J96&lt;&gt;"",IF(AND(AI96&lt;AM$59,AI96&gt;AL$59),"ok","reject"),"")</f>
        <v/>
      </c>
      <c r="AO96" s="197" t="str">
        <f aca="false">+IF(AJ96="ok",AI96,"")</f>
        <v/>
      </c>
      <c r="AP96" s="328" t="str">
        <f aca="false">IF($J96&lt;&gt;"",IF(AND(AO96&lt;AS$59,AO96&gt;AR$59),"ok","reject"),"")</f>
        <v/>
      </c>
      <c r="AU96" s="197" t="str">
        <f aca="false">+IF(AP96="ok",AO96,"")</f>
        <v/>
      </c>
      <c r="AV96" s="328" t="str">
        <f aca="false">IF($J96&lt;&gt;"",IF(AND(AU96&lt;AY$59,AU96&gt;AX$59),"ok","reject"),"")</f>
        <v/>
      </c>
      <c r="BA96" s="197" t="str">
        <f aca="false">+IF(AV96="ok",AU96,"")</f>
        <v/>
      </c>
      <c r="BB96" s="328" t="str">
        <f aca="false">IF($J96&lt;&gt;"",IF(AND(BA96&lt;BE$59,BA96&gt;BD$59),"ok","reject"),"")</f>
        <v/>
      </c>
      <c r="BG96" s="197" t="str">
        <f aca="false">+IF(BB96="ok",BA96,"")</f>
        <v/>
      </c>
      <c r="BH96" s="328" t="str">
        <f aca="false">IF($J96&lt;&gt;"",IF(AND(BG96&lt;BK$59,BG96&gt;BJ$59),"ok","reject"),"")</f>
        <v/>
      </c>
      <c r="BI96" s="206"/>
      <c r="BJ96" s="206"/>
      <c r="BK96" s="206"/>
      <c r="BL96" s="206"/>
      <c r="BM96" s="206"/>
    </row>
    <row r="97" customFormat="false" ht="12.75" hidden="false" customHeight="false" outlineLevel="0" collapsed="false">
      <c r="L97" s="326" t="str">
        <f aca="false">+BH97</f>
        <v/>
      </c>
      <c r="N97" s="340" t="str">
        <f aca="false">+IF(J79&lt;&gt;"",J79/$J$41,"")</f>
        <v/>
      </c>
      <c r="O97" s="206" t="str">
        <f aca="false">+IF(K79&lt;&gt;"",K79/$J$41,"")</f>
        <v/>
      </c>
      <c r="P97" s="340" t="str">
        <f aca="false">+IF(J79&lt;&gt;"",(J79/$J$41)*1000,"")</f>
        <v/>
      </c>
      <c r="Q97" s="341" t="str">
        <f aca="false">+IF(K79&lt;&gt;"",(K79/$J$41)*1000,"")</f>
        <v/>
      </c>
      <c r="S97" s="273" t="str">
        <f aca="false">+IF(J97&lt;&gt;"",J97,"")</f>
        <v/>
      </c>
      <c r="T97" s="197" t="str">
        <f aca="false">+IF(I97="ok",J97,"")</f>
        <v/>
      </c>
      <c r="U97" s="197" t="str">
        <f aca="false">+T97</f>
        <v/>
      </c>
      <c r="V97" s="197" t="n">
        <v>42</v>
      </c>
      <c r="AA97" s="197" t="str">
        <f aca="false">IF(I97="reject",J97,"")</f>
        <v/>
      </c>
      <c r="AB97" s="197" t="n">
        <v>42</v>
      </c>
      <c r="AI97" s="197" t="str">
        <f aca="false">+IF(J97&lt;&gt;"",J97,"")</f>
        <v/>
      </c>
      <c r="AJ97" s="328" t="str">
        <f aca="false">IF($J97&lt;&gt;"",IF(AND(AI97&lt;AM$59,AI97&gt;AL$59),"ok","reject"),"")</f>
        <v/>
      </c>
      <c r="AO97" s="197" t="str">
        <f aca="false">+IF(AJ97="ok",AI97,"")</f>
        <v/>
      </c>
      <c r="AP97" s="328" t="str">
        <f aca="false">IF($J97&lt;&gt;"",IF(AND(AO97&lt;AS$59,AO97&gt;AR$59),"ok","reject"),"")</f>
        <v/>
      </c>
      <c r="AU97" s="197" t="str">
        <f aca="false">+IF(AP97="ok",AO97,"")</f>
        <v/>
      </c>
      <c r="AV97" s="328" t="str">
        <f aca="false">IF($J97&lt;&gt;"",IF(AND(AU97&lt;AY$59,AU97&gt;AX$59),"ok","reject"),"")</f>
        <v/>
      </c>
      <c r="BA97" s="197" t="str">
        <f aca="false">+IF(AV97="ok",AU97,"")</f>
        <v/>
      </c>
      <c r="BB97" s="328" t="str">
        <f aca="false">IF($J97&lt;&gt;"",IF(AND(BA97&lt;BE$59,BA97&gt;BD$59),"ok","reject"),"")</f>
        <v/>
      </c>
      <c r="BG97" s="197" t="str">
        <f aca="false">+IF(BB97="ok",BA97,"")</f>
        <v/>
      </c>
      <c r="BH97" s="328" t="str">
        <f aca="false">IF($J97&lt;&gt;"",IF(AND(BG97&lt;BK$59,BG97&gt;BJ$59),"ok","reject"),"")</f>
        <v/>
      </c>
      <c r="BI97" s="206"/>
      <c r="BJ97" s="206"/>
      <c r="BK97" s="206"/>
      <c r="BL97" s="206"/>
      <c r="BM97" s="206"/>
    </row>
    <row r="98" customFormat="false" ht="12.75" hidden="false" customHeight="false" outlineLevel="0" collapsed="false">
      <c r="L98" s="326" t="str">
        <f aca="false">+BH98</f>
        <v/>
      </c>
      <c r="N98" s="340" t="str">
        <f aca="false">+IF(J80&lt;&gt;"",J80/$J$41,"")</f>
        <v/>
      </c>
      <c r="O98" s="206" t="str">
        <f aca="false">+IF(K80&lt;&gt;"",K80/$J$41,"")</f>
        <v/>
      </c>
      <c r="P98" s="340" t="str">
        <f aca="false">+IF(J80&lt;&gt;"",(J80/$J$41)*1000,"")</f>
        <v/>
      </c>
      <c r="Q98" s="341" t="str">
        <f aca="false">+IF(K80&lt;&gt;"",(K80/$J$41)*1000,"")</f>
        <v/>
      </c>
      <c r="S98" s="273" t="str">
        <f aca="false">+IF(J98&lt;&gt;"",J98,"")</f>
        <v/>
      </c>
      <c r="T98" s="197" t="str">
        <f aca="false">+IF(I98="ok",J98,"")</f>
        <v/>
      </c>
      <c r="U98" s="197" t="str">
        <f aca="false">+T98</f>
        <v/>
      </c>
      <c r="V98" s="197" t="n">
        <v>43</v>
      </c>
      <c r="AA98" s="197" t="str">
        <f aca="false">IF(I98="reject",J98,"")</f>
        <v/>
      </c>
      <c r="AB98" s="197" t="n">
        <v>43</v>
      </c>
      <c r="AI98" s="197" t="str">
        <f aca="false">+IF(J98&lt;&gt;"",J98,"")</f>
        <v/>
      </c>
      <c r="AJ98" s="328" t="str">
        <f aca="false">IF($J98&lt;&gt;"",IF(AND(AI98&lt;AM$59,AI98&gt;AL$59),"ok","reject"),"")</f>
        <v/>
      </c>
      <c r="AO98" s="197" t="str">
        <f aca="false">+IF(AJ98="ok",AI98,"")</f>
        <v/>
      </c>
      <c r="AP98" s="328" t="str">
        <f aca="false">IF($J98&lt;&gt;"",IF(AND(AO98&lt;AS$59,AO98&gt;AR$59),"ok","reject"),"")</f>
        <v/>
      </c>
      <c r="AU98" s="197" t="str">
        <f aca="false">+IF(AP98="ok",AO98,"")</f>
        <v/>
      </c>
      <c r="AV98" s="328" t="str">
        <f aca="false">IF($J98&lt;&gt;"",IF(AND(AU98&lt;AY$59,AU98&gt;AX$59),"ok","reject"),"")</f>
        <v/>
      </c>
      <c r="BA98" s="197" t="str">
        <f aca="false">+IF(AV98="ok",AU98,"")</f>
        <v/>
      </c>
      <c r="BB98" s="328" t="str">
        <f aca="false">IF($J98&lt;&gt;"",IF(AND(BA98&lt;BE$59,BA98&gt;BD$59),"ok","reject"),"")</f>
        <v/>
      </c>
      <c r="BG98" s="197" t="str">
        <f aca="false">+IF(BB98="ok",BA98,"")</f>
        <v/>
      </c>
      <c r="BH98" s="328" t="str">
        <f aca="false">IF($J98&lt;&gt;"",IF(AND(BG98&lt;BK$59,BG98&gt;BJ$59),"ok","reject"),"")</f>
        <v/>
      </c>
      <c r="BI98" s="206"/>
      <c r="BJ98" s="206"/>
      <c r="BK98" s="206"/>
      <c r="BL98" s="206"/>
      <c r="BM98" s="206"/>
    </row>
    <row r="99" customFormat="false" ht="12.75" hidden="false" customHeight="false" outlineLevel="0" collapsed="false">
      <c r="A99" s="342"/>
      <c r="B99" s="245"/>
      <c r="C99" s="332"/>
      <c r="D99" s="332"/>
      <c r="E99" s="332"/>
      <c r="F99" s="327"/>
      <c r="G99" s="327"/>
      <c r="H99" s="327"/>
      <c r="I99" s="327"/>
      <c r="J99" s="312"/>
      <c r="K99" s="343"/>
      <c r="L99" s="326" t="str">
        <f aca="false">+BH99</f>
        <v/>
      </c>
      <c r="N99" s="340" t="str">
        <f aca="false">+IF(J81&lt;&gt;"",J81/$J$41,"")</f>
        <v/>
      </c>
      <c r="O99" s="206" t="str">
        <f aca="false">+IF(K81&lt;&gt;"",K81/$J$41,"")</f>
        <v/>
      </c>
      <c r="P99" s="340" t="str">
        <f aca="false">+IF(J81&lt;&gt;"",(J81/$J$41)*1000,"")</f>
        <v/>
      </c>
      <c r="Q99" s="341" t="str">
        <f aca="false">+IF(K81&lt;&gt;"",(K81/$J$41)*1000,"")</f>
        <v/>
      </c>
      <c r="S99" s="273" t="str">
        <f aca="false">+IF(J99&lt;&gt;"",J99,"")</f>
        <v/>
      </c>
      <c r="T99" s="197" t="str">
        <f aca="false">+IF(I99="ok",J99,"")</f>
        <v/>
      </c>
      <c r="U99" s="197" t="str">
        <f aca="false">+T99</f>
        <v/>
      </c>
      <c r="V99" s="197" t="n">
        <v>44</v>
      </c>
      <c r="AA99" s="197" t="str">
        <f aca="false">IF(I99="reject",J99,"")</f>
        <v/>
      </c>
      <c r="AB99" s="197" t="n">
        <v>44</v>
      </c>
      <c r="AI99" s="197" t="str">
        <f aca="false">+IF(J99&lt;&gt;"",J99,"")</f>
        <v/>
      </c>
      <c r="AJ99" s="328" t="str">
        <f aca="false">IF($J99&lt;&gt;"",IF(AND(AI99&lt;AM$59,AI99&gt;AL$59),"ok","reject"),"")</f>
        <v/>
      </c>
      <c r="AO99" s="197" t="str">
        <f aca="false">+IF(AJ99="ok",AI99,"")</f>
        <v/>
      </c>
      <c r="AP99" s="328" t="str">
        <f aca="false">IF($J99&lt;&gt;"",IF(AND(AO99&lt;AS$59,AO99&gt;AR$59),"ok","reject"),"")</f>
        <v/>
      </c>
      <c r="AU99" s="197" t="str">
        <f aca="false">+IF(AP99="ok",AO99,"")</f>
        <v/>
      </c>
      <c r="AV99" s="328" t="str">
        <f aca="false">IF($J99&lt;&gt;"",IF(AND(AU99&lt;AY$59,AU99&gt;AX$59),"ok","reject"),"")</f>
        <v/>
      </c>
      <c r="BA99" s="197" t="str">
        <f aca="false">+IF(AV99="ok",AU99,"")</f>
        <v/>
      </c>
      <c r="BB99" s="328" t="str">
        <f aca="false">IF($J99&lt;&gt;"",IF(AND(BA99&lt;BE$59,BA99&gt;BD$59),"ok","reject"),"")</f>
        <v/>
      </c>
      <c r="BG99" s="197" t="str">
        <f aca="false">+IF(BB99="ok",BA99,"")</f>
        <v/>
      </c>
      <c r="BH99" s="328" t="str">
        <f aca="false">IF($J99&lt;&gt;"",IF(AND(BG99&lt;BK$59,BG99&gt;BJ$59),"ok","reject"),"")</f>
        <v/>
      </c>
      <c r="BI99" s="206"/>
      <c r="BJ99" s="206"/>
      <c r="BK99" s="206"/>
      <c r="BL99" s="206"/>
      <c r="BM99" s="206"/>
    </row>
    <row r="100" customFormat="false" ht="12.75" hidden="false" customHeight="false" outlineLevel="0" collapsed="false">
      <c r="A100" s="342"/>
      <c r="B100" s="245"/>
      <c r="C100" s="332"/>
      <c r="D100" s="332"/>
      <c r="E100" s="332"/>
      <c r="F100" s="327"/>
      <c r="G100" s="327"/>
      <c r="H100" s="327"/>
      <c r="I100" s="327"/>
      <c r="J100" s="312"/>
      <c r="K100" s="343"/>
      <c r="L100" s="326" t="str">
        <f aca="false">+BH100</f>
        <v/>
      </c>
      <c r="N100" s="340" t="str">
        <f aca="false">+IF(J82&lt;&gt;"",J82/$J$41,"")</f>
        <v/>
      </c>
      <c r="O100" s="206" t="str">
        <f aca="false">+IF(K82&lt;&gt;"",K82/$J$41,"")</f>
        <v/>
      </c>
      <c r="P100" s="340" t="str">
        <f aca="false">+IF(J82&lt;&gt;"",(J82/$J$41)*1000,"")</f>
        <v/>
      </c>
      <c r="Q100" s="341" t="str">
        <f aca="false">+IF(K82&lt;&gt;"",(K82/$J$41)*1000,"")</f>
        <v/>
      </c>
      <c r="S100" s="273" t="str">
        <f aca="false">+IF(J100&lt;&gt;"",J100,"")</f>
        <v/>
      </c>
      <c r="T100" s="197" t="str">
        <f aca="false">+IF(I100="ok",J100,"")</f>
        <v/>
      </c>
      <c r="U100" s="197" t="str">
        <f aca="false">+T100</f>
        <v/>
      </c>
      <c r="V100" s="197" t="n">
        <v>45</v>
      </c>
      <c r="AA100" s="197" t="str">
        <f aca="false">IF(I100="reject",J100,"")</f>
        <v/>
      </c>
      <c r="AB100" s="197" t="n">
        <v>45</v>
      </c>
      <c r="AI100" s="197" t="str">
        <f aca="false">+IF(J100&lt;&gt;"",J100,"")</f>
        <v/>
      </c>
      <c r="AJ100" s="328" t="str">
        <f aca="false">IF($J100&lt;&gt;"",IF(AND(AI100&lt;AM$59,AI100&gt;AL$59),"ok","reject"),"")</f>
        <v/>
      </c>
      <c r="AO100" s="197" t="str">
        <f aca="false">+IF(AJ100="ok",AI100,"")</f>
        <v/>
      </c>
      <c r="AP100" s="328" t="str">
        <f aca="false">IF($J100&lt;&gt;"",IF(AND(AO100&lt;AS$59,AO100&gt;AR$59),"ok","reject"),"")</f>
        <v/>
      </c>
      <c r="AU100" s="197" t="str">
        <f aca="false">+IF(AP100="ok",AO100,"")</f>
        <v/>
      </c>
      <c r="AV100" s="328" t="str">
        <f aca="false">IF($J100&lt;&gt;"",IF(AND(AU100&lt;AY$59,AU100&gt;AX$59),"ok","reject"),"")</f>
        <v/>
      </c>
      <c r="BA100" s="197" t="str">
        <f aca="false">+IF(AV100="ok",AU100,"")</f>
        <v/>
      </c>
      <c r="BB100" s="328" t="str">
        <f aca="false">IF($J100&lt;&gt;"",IF(AND(BA100&lt;BE$59,BA100&gt;BD$59),"ok","reject"),"")</f>
        <v/>
      </c>
      <c r="BG100" s="197" t="str">
        <f aca="false">+IF(BB100="ok",BA100,"")</f>
        <v/>
      </c>
      <c r="BH100" s="328" t="str">
        <f aca="false">IF($J100&lt;&gt;"",IF(AND(BG100&lt;BK$59,BG100&gt;BJ$59),"ok","reject"),"")</f>
        <v/>
      </c>
      <c r="BI100" s="206"/>
      <c r="BJ100" s="206"/>
      <c r="BK100" s="206"/>
      <c r="BL100" s="206"/>
      <c r="BM100" s="206"/>
    </row>
    <row r="101" customFormat="false" ht="12.75" hidden="false" customHeight="false" outlineLevel="0" collapsed="false">
      <c r="A101" s="342"/>
      <c r="B101" s="245"/>
      <c r="C101" s="332"/>
      <c r="D101" s="332"/>
      <c r="E101" s="332"/>
      <c r="F101" s="327"/>
      <c r="G101" s="327"/>
      <c r="H101" s="327"/>
      <c r="I101" s="327"/>
      <c r="J101" s="312"/>
      <c r="K101" s="343"/>
      <c r="L101" s="326" t="str">
        <f aca="false">+BH101</f>
        <v/>
      </c>
      <c r="N101" s="340" t="str">
        <f aca="false">+IF(J83&lt;&gt;"",J83/$J$41,"")</f>
        <v/>
      </c>
      <c r="O101" s="206" t="str">
        <f aca="false">+IF(K83&lt;&gt;"",K83/$J$41,"")</f>
        <v/>
      </c>
      <c r="P101" s="340" t="str">
        <f aca="false">+IF(J83&lt;&gt;"",(J83/$J$41)*1000,"")</f>
        <v/>
      </c>
      <c r="Q101" s="341" t="str">
        <f aca="false">+IF(K83&lt;&gt;"",(K83/$J$41)*1000,"")</f>
        <v/>
      </c>
      <c r="S101" s="273" t="str">
        <f aca="false">+IF(J101&lt;&gt;"",J101,"")</f>
        <v/>
      </c>
      <c r="T101" s="197" t="str">
        <f aca="false">+IF(I101="ok",J101,"")</f>
        <v/>
      </c>
      <c r="U101" s="197" t="str">
        <f aca="false">+T101</f>
        <v/>
      </c>
      <c r="V101" s="197" t="n">
        <v>46</v>
      </c>
      <c r="AA101" s="197" t="str">
        <f aca="false">IF(I101="reject",J101,"")</f>
        <v/>
      </c>
      <c r="AB101" s="197" t="n">
        <v>46</v>
      </c>
      <c r="AI101" s="197" t="str">
        <f aca="false">+IF(J101&lt;&gt;"",J101,"")</f>
        <v/>
      </c>
      <c r="AJ101" s="328" t="str">
        <f aca="false">IF($J101&lt;&gt;"",IF(AND(AI101&lt;AM$59,AI101&gt;AL$59),"ok","reject"),"")</f>
        <v/>
      </c>
      <c r="AO101" s="197" t="str">
        <f aca="false">+IF(AJ101="ok",AI101,"")</f>
        <v/>
      </c>
      <c r="AP101" s="328" t="str">
        <f aca="false">IF($J101&lt;&gt;"",IF(AND(AO101&lt;AS$59,AO101&gt;AR$59),"ok","reject"),"")</f>
        <v/>
      </c>
      <c r="AU101" s="197" t="str">
        <f aca="false">+IF(AP101="ok",AO101,"")</f>
        <v/>
      </c>
      <c r="AV101" s="328" t="str">
        <f aca="false">IF($J101&lt;&gt;"",IF(AND(AU101&lt;AY$59,AU101&gt;AX$59),"ok","reject"),"")</f>
        <v/>
      </c>
      <c r="BA101" s="197" t="str">
        <f aca="false">+IF(AV101="ok",AU101,"")</f>
        <v/>
      </c>
      <c r="BB101" s="328" t="str">
        <f aca="false">IF($J101&lt;&gt;"",IF(AND(BA101&lt;BE$59,BA101&gt;BD$59),"ok","reject"),"")</f>
        <v/>
      </c>
      <c r="BG101" s="197" t="str">
        <f aca="false">+IF(BB101="ok",BA101,"")</f>
        <v/>
      </c>
      <c r="BH101" s="328" t="str">
        <f aca="false">IF($J101&lt;&gt;"",IF(AND(BG101&lt;BK$59,BG101&gt;BJ$59),"ok","reject"),"")</f>
        <v/>
      </c>
      <c r="BI101" s="206"/>
      <c r="BJ101" s="206"/>
      <c r="BK101" s="206"/>
      <c r="BL101" s="206"/>
      <c r="BM101" s="206"/>
    </row>
    <row r="102" customFormat="false" ht="12.75" hidden="false" customHeight="false" outlineLevel="0" collapsed="false">
      <c r="A102" s="342"/>
      <c r="B102" s="245"/>
      <c r="C102" s="332"/>
      <c r="D102" s="332"/>
      <c r="E102" s="332"/>
      <c r="F102" s="327"/>
      <c r="G102" s="327"/>
      <c r="H102" s="327"/>
      <c r="I102" s="327"/>
      <c r="J102" s="312"/>
      <c r="K102" s="343"/>
      <c r="L102" s="326" t="str">
        <f aca="false">+BH102</f>
        <v/>
      </c>
      <c r="N102" s="340" t="str">
        <f aca="false">+IF(J84&lt;&gt;"",J84/$J$41,"")</f>
        <v/>
      </c>
      <c r="O102" s="206" t="str">
        <f aca="false">+IF(K84&lt;&gt;"",K84/$J$41,"")</f>
        <v/>
      </c>
      <c r="P102" s="340" t="str">
        <f aca="false">+IF(J84&lt;&gt;"",(J84/$J$41)*1000,"")</f>
        <v/>
      </c>
      <c r="Q102" s="341" t="str">
        <f aca="false">+IF(K84&lt;&gt;"",(K84/$J$41)*1000,"")</f>
        <v/>
      </c>
      <c r="S102" s="273" t="str">
        <f aca="false">+IF(J102&lt;&gt;"",J102,"")</f>
        <v/>
      </c>
      <c r="T102" s="197" t="str">
        <f aca="false">+IF(I102="ok",J102,"")</f>
        <v/>
      </c>
      <c r="U102" s="197" t="str">
        <f aca="false">+T102</f>
        <v/>
      </c>
      <c r="V102" s="197" t="n">
        <v>47</v>
      </c>
      <c r="AA102" s="197" t="str">
        <f aca="false">IF(I102="reject",J102,"")</f>
        <v/>
      </c>
      <c r="AB102" s="197" t="n">
        <v>47</v>
      </c>
      <c r="AI102" s="197" t="str">
        <f aca="false">+IF(J102&lt;&gt;"",J102,"")</f>
        <v/>
      </c>
      <c r="AJ102" s="328" t="str">
        <f aca="false">IF($J102&lt;&gt;"",IF(AND(AI102&lt;AM$59,AI102&gt;AL$59),"ok","reject"),"")</f>
        <v/>
      </c>
      <c r="AO102" s="197" t="str">
        <f aca="false">+IF(AJ102="ok",AI102,"")</f>
        <v/>
      </c>
      <c r="AP102" s="328" t="str">
        <f aca="false">IF($J102&lt;&gt;"",IF(AND(AO102&lt;AS$59,AO102&gt;AR$59),"ok","reject"),"")</f>
        <v/>
      </c>
      <c r="AU102" s="197" t="str">
        <f aca="false">+IF(AP102="ok",AO102,"")</f>
        <v/>
      </c>
      <c r="AV102" s="328" t="str">
        <f aca="false">IF($J102&lt;&gt;"",IF(AND(AU102&lt;AY$59,AU102&gt;AX$59),"ok","reject"),"")</f>
        <v/>
      </c>
      <c r="BA102" s="197" t="str">
        <f aca="false">+IF(AV102="ok",AU102,"")</f>
        <v/>
      </c>
      <c r="BB102" s="328" t="str">
        <f aca="false">IF($J102&lt;&gt;"",IF(AND(BA102&lt;BE$59,BA102&gt;BD$59),"ok","reject"),"")</f>
        <v/>
      </c>
      <c r="BG102" s="197" t="str">
        <f aca="false">+IF(BB102="ok",BA102,"")</f>
        <v/>
      </c>
      <c r="BH102" s="328" t="str">
        <f aca="false">IF($J102&lt;&gt;"",IF(AND(BG102&lt;BK$59,BG102&gt;BJ$59),"ok","reject"),"")</f>
        <v/>
      </c>
      <c r="BI102" s="206"/>
      <c r="BJ102" s="206"/>
      <c r="BK102" s="206"/>
      <c r="BL102" s="206"/>
      <c r="BM102" s="206"/>
    </row>
    <row r="103" customFormat="false" ht="12.75" hidden="false" customHeight="false" outlineLevel="0" collapsed="false">
      <c r="A103" s="342"/>
      <c r="B103" s="245"/>
      <c r="C103" s="332"/>
      <c r="D103" s="332"/>
      <c r="E103" s="332"/>
      <c r="F103" s="327"/>
      <c r="G103" s="327"/>
      <c r="H103" s="327"/>
      <c r="I103" s="327"/>
      <c r="J103" s="312"/>
      <c r="K103" s="343"/>
      <c r="L103" s="326" t="str">
        <f aca="false">+BH103</f>
        <v/>
      </c>
      <c r="N103" s="340" t="str">
        <f aca="false">+IF(J85&lt;&gt;"",J85/$J$41,"")</f>
        <v/>
      </c>
      <c r="O103" s="206" t="str">
        <f aca="false">+IF(K85&lt;&gt;"",K85/$J$41,"")</f>
        <v/>
      </c>
      <c r="P103" s="340" t="str">
        <f aca="false">+IF(J85&lt;&gt;"",(J85/$J$41)*1000,"")</f>
        <v/>
      </c>
      <c r="Q103" s="341" t="str">
        <f aca="false">+IF(K85&lt;&gt;"",(K85/$J$41)*1000,"")</f>
        <v/>
      </c>
      <c r="S103" s="273" t="str">
        <f aca="false">+IF(J103&lt;&gt;"",J103,"")</f>
        <v/>
      </c>
      <c r="T103" s="197" t="str">
        <f aca="false">+IF(I103="ok",J103,"")</f>
        <v/>
      </c>
      <c r="U103" s="197" t="str">
        <f aca="false">+T103</f>
        <v/>
      </c>
      <c r="V103" s="197" t="n">
        <v>48</v>
      </c>
      <c r="AA103" s="197" t="str">
        <f aca="false">IF(I103="reject",J103,"")</f>
        <v/>
      </c>
      <c r="AB103" s="197" t="n">
        <v>48</v>
      </c>
      <c r="AI103" s="197" t="str">
        <f aca="false">+IF(J103&lt;&gt;"",J103,"")</f>
        <v/>
      </c>
      <c r="AJ103" s="328" t="str">
        <f aca="false">IF($J103&lt;&gt;"",IF(AND(AI103&lt;AM$59,AI103&gt;AL$59),"ok","reject"),"")</f>
        <v/>
      </c>
      <c r="AO103" s="197" t="str">
        <f aca="false">+IF(AJ103="ok",AI103,"")</f>
        <v/>
      </c>
      <c r="AP103" s="328" t="str">
        <f aca="false">IF($J103&lt;&gt;"",IF(AND(AO103&lt;AS$59,AO103&gt;AR$59),"ok","reject"),"")</f>
        <v/>
      </c>
      <c r="AU103" s="197" t="str">
        <f aca="false">+IF(AP103="ok",AO103,"")</f>
        <v/>
      </c>
      <c r="AV103" s="328" t="str">
        <f aca="false">IF($J103&lt;&gt;"",IF(AND(AU103&lt;AY$59,AU103&gt;AX$59),"ok","reject"),"")</f>
        <v/>
      </c>
      <c r="BA103" s="197" t="str">
        <f aca="false">+IF(AV103="ok",AU103,"")</f>
        <v/>
      </c>
      <c r="BB103" s="328" t="str">
        <f aca="false">IF($J103&lt;&gt;"",IF(AND(BA103&lt;BE$59,BA103&gt;BD$59),"ok","reject"),"")</f>
        <v/>
      </c>
      <c r="BG103" s="197" t="str">
        <f aca="false">+IF(BB103="ok",BA103,"")</f>
        <v/>
      </c>
      <c r="BH103" s="328" t="str">
        <f aca="false">IF($J103&lt;&gt;"",IF(AND(BG103&lt;BK$59,BG103&gt;BJ$59),"ok","reject"),"")</f>
        <v/>
      </c>
      <c r="BI103" s="206"/>
      <c r="BJ103" s="206"/>
      <c r="BK103" s="206"/>
      <c r="BL103" s="206"/>
      <c r="BM103" s="206"/>
    </row>
    <row r="104" customFormat="false" ht="12.75" hidden="false" customHeight="false" outlineLevel="0" collapsed="false">
      <c r="A104" s="342"/>
      <c r="B104" s="245"/>
      <c r="C104" s="332"/>
      <c r="D104" s="332"/>
      <c r="E104" s="332"/>
      <c r="F104" s="327"/>
      <c r="G104" s="327"/>
      <c r="H104" s="327"/>
      <c r="I104" s="327"/>
      <c r="J104" s="312"/>
      <c r="K104" s="343"/>
      <c r="L104" s="326" t="str">
        <f aca="false">+BH104</f>
        <v/>
      </c>
      <c r="N104" s="340" t="str">
        <f aca="false">+IF(J86&lt;&gt;"",J86/$J$41,"")</f>
        <v/>
      </c>
      <c r="O104" s="206" t="str">
        <f aca="false">+IF(K86&lt;&gt;"",K86/$J$41,"")</f>
        <v/>
      </c>
      <c r="P104" s="340" t="str">
        <f aca="false">+IF(J86&lt;&gt;"",(J86/$J$41)*1000,"")</f>
        <v/>
      </c>
      <c r="Q104" s="341" t="str">
        <f aca="false">+IF(K86&lt;&gt;"",(K86/$J$41)*1000,"")</f>
        <v/>
      </c>
      <c r="S104" s="273" t="str">
        <f aca="false">+IF(J104&lt;&gt;"",J104,"")</f>
        <v/>
      </c>
      <c r="T104" s="197" t="str">
        <f aca="false">+IF(I104="ok",J104,"")</f>
        <v/>
      </c>
      <c r="U104" s="197" t="str">
        <f aca="false">+T104</f>
        <v/>
      </c>
      <c r="V104" s="197" t="n">
        <v>49</v>
      </c>
      <c r="AA104" s="197" t="str">
        <f aca="false">IF(I104="reject",J104,"")</f>
        <v/>
      </c>
      <c r="AB104" s="197" t="n">
        <v>49</v>
      </c>
      <c r="AI104" s="197" t="str">
        <f aca="false">+IF(J104&lt;&gt;"",J104,"")</f>
        <v/>
      </c>
      <c r="AJ104" s="328" t="str">
        <f aca="false">IF($J104&lt;&gt;"",IF(AND(AI104&lt;AM$59,AI104&gt;AL$59),"ok","reject"),"")</f>
        <v/>
      </c>
      <c r="AO104" s="197" t="str">
        <f aca="false">+IF(AJ104="ok",AI104,"")</f>
        <v/>
      </c>
      <c r="AP104" s="328" t="str">
        <f aca="false">IF($J104&lt;&gt;"",IF(AND(AO104&lt;AS$59,AO104&gt;AR$59),"ok","reject"),"")</f>
        <v/>
      </c>
      <c r="AU104" s="197" t="str">
        <f aca="false">+IF(AP104="ok",AO104,"")</f>
        <v/>
      </c>
      <c r="AV104" s="328" t="str">
        <f aca="false">IF($J104&lt;&gt;"",IF(AND(AU104&lt;AY$59,AU104&gt;AX$59),"ok","reject"),"")</f>
        <v/>
      </c>
      <c r="BA104" s="197" t="str">
        <f aca="false">+IF(AV104="ok",AU104,"")</f>
        <v/>
      </c>
      <c r="BB104" s="328" t="str">
        <f aca="false">IF($J104&lt;&gt;"",IF(AND(BA104&lt;BE$59,BA104&gt;BD$59),"ok","reject"),"")</f>
        <v/>
      </c>
      <c r="BG104" s="197" t="str">
        <f aca="false">+IF(BB104="ok",BA104,"")</f>
        <v/>
      </c>
      <c r="BH104" s="328" t="str">
        <f aca="false">IF($J104&lt;&gt;"",IF(AND(BG104&lt;BK$59,BG104&gt;BJ$59),"ok","reject"),"")</f>
        <v/>
      </c>
      <c r="BI104" s="206"/>
      <c r="BJ104" s="206"/>
      <c r="BK104" s="206"/>
      <c r="BL104" s="206"/>
      <c r="BM104" s="206"/>
    </row>
    <row r="105" customFormat="false" ht="12.75" hidden="false" customHeight="false" outlineLevel="0" collapsed="false">
      <c r="A105" s="342"/>
      <c r="B105" s="245"/>
      <c r="C105" s="332"/>
      <c r="D105" s="332"/>
      <c r="E105" s="332"/>
      <c r="F105" s="327"/>
      <c r="G105" s="327"/>
      <c r="H105" s="327"/>
      <c r="I105" s="327"/>
      <c r="J105" s="312"/>
      <c r="K105" s="343"/>
      <c r="L105" s="326" t="str">
        <f aca="false">+BH105</f>
        <v/>
      </c>
      <c r="N105" s="340" t="str">
        <f aca="false">+IF(J87&lt;&gt;"",J87/$J$41,"")</f>
        <v/>
      </c>
      <c r="O105" s="206" t="str">
        <f aca="false">+IF(K87&lt;&gt;"",K87/$J$41,"")</f>
        <v/>
      </c>
      <c r="P105" s="340" t="str">
        <f aca="false">+IF(J87&lt;&gt;"",(J87/$J$41)*1000,"")</f>
        <v/>
      </c>
      <c r="Q105" s="341" t="str">
        <f aca="false">+IF(K87&lt;&gt;"",(K87/$J$41)*1000,"")</f>
        <v/>
      </c>
      <c r="S105" s="273" t="str">
        <f aca="false">+IF(J105&lt;&gt;"",J105,"")</f>
        <v/>
      </c>
      <c r="T105" s="197" t="str">
        <f aca="false">+IF(I105="ok",J105,"")</f>
        <v/>
      </c>
      <c r="U105" s="197" t="str">
        <f aca="false">+T105</f>
        <v/>
      </c>
      <c r="V105" s="197" t="n">
        <v>50</v>
      </c>
      <c r="AA105" s="197" t="str">
        <f aca="false">IF(I105="reject",J105,"")</f>
        <v/>
      </c>
      <c r="AB105" s="197" t="n">
        <v>50</v>
      </c>
      <c r="AI105" s="197" t="str">
        <f aca="false">+IF(J105&lt;&gt;"",J105,"")</f>
        <v/>
      </c>
      <c r="AJ105" s="328" t="str">
        <f aca="false">IF($J105&lt;&gt;"",IF(AND(AI105&lt;AM$59,AI105&gt;AL$59),"ok","reject"),"")</f>
        <v/>
      </c>
      <c r="AO105" s="197" t="str">
        <f aca="false">+IF(AJ105="ok",AI105,"")</f>
        <v/>
      </c>
      <c r="AP105" s="328" t="str">
        <f aca="false">IF($J105&lt;&gt;"",IF(AND(AO105&lt;AS$59,AO105&gt;AR$59),"ok","reject"),"")</f>
        <v/>
      </c>
      <c r="AU105" s="197" t="str">
        <f aca="false">+IF(AP105="ok",AO105,"")</f>
        <v/>
      </c>
      <c r="AV105" s="328" t="str">
        <f aca="false">IF($J105&lt;&gt;"",IF(AND(AU105&lt;AY$59,AU105&gt;AX$59),"ok","reject"),"")</f>
        <v/>
      </c>
      <c r="BA105" s="197" t="str">
        <f aca="false">+IF(AV105="ok",AU105,"")</f>
        <v/>
      </c>
      <c r="BB105" s="328" t="str">
        <f aca="false">IF($J105&lt;&gt;"",IF(AND(BA105&lt;BE$59,BA105&gt;BD$59),"ok","reject"),"")</f>
        <v/>
      </c>
      <c r="BG105" s="197" t="str">
        <f aca="false">+IF(BB105="ok",BA105,"")</f>
        <v/>
      </c>
      <c r="BH105" s="328" t="str">
        <f aca="false">IF($J105&lt;&gt;"",IF(AND(BG105&lt;BK$59,BG105&gt;BJ$59),"ok","reject"),"")</f>
        <v/>
      </c>
      <c r="BI105" s="206"/>
      <c r="BJ105" s="206"/>
      <c r="BK105" s="206"/>
      <c r="BL105" s="206"/>
      <c r="BM105" s="206"/>
    </row>
    <row r="106" customFormat="false" ht="12.75" hidden="false" customHeight="false" outlineLevel="0" collapsed="false">
      <c r="A106" s="342"/>
      <c r="B106" s="245"/>
      <c r="C106" s="332"/>
      <c r="D106" s="332"/>
      <c r="E106" s="332"/>
      <c r="F106" s="327"/>
      <c r="G106" s="327"/>
      <c r="H106" s="327"/>
      <c r="I106" s="327"/>
      <c r="J106" s="312"/>
      <c r="K106" s="343"/>
      <c r="L106" s="326" t="str">
        <f aca="false">+BH106</f>
        <v/>
      </c>
      <c r="N106" s="340" t="str">
        <f aca="false">+IF(J88&lt;&gt;"",J88/$J$41,"")</f>
        <v/>
      </c>
      <c r="O106" s="206" t="str">
        <f aca="false">+IF(K88&lt;&gt;"",K88/$J$41,"")</f>
        <v/>
      </c>
      <c r="P106" s="340" t="str">
        <f aca="false">+IF(J88&lt;&gt;"",(J88/$J$41)*1000,"")</f>
        <v/>
      </c>
      <c r="Q106" s="341" t="str">
        <f aca="false">+IF(K88&lt;&gt;"",(K88/$J$41)*1000,"")</f>
        <v/>
      </c>
      <c r="S106" s="273" t="str">
        <f aca="false">+IF(J106&lt;&gt;"",J106,"")</f>
        <v/>
      </c>
      <c r="T106" s="197" t="str">
        <f aca="false">+IF(I106="ok",J106,"")</f>
        <v/>
      </c>
      <c r="U106" s="197" t="str">
        <f aca="false">+T106</f>
        <v/>
      </c>
      <c r="V106" s="197" t="n">
        <v>51</v>
      </c>
      <c r="AA106" s="197" t="str">
        <f aca="false">IF(I106="reject",J106,"")</f>
        <v/>
      </c>
      <c r="AB106" s="197" t="n">
        <v>51</v>
      </c>
      <c r="AI106" s="197" t="str">
        <f aca="false">+IF(J106&lt;&gt;"",J106,"")</f>
        <v/>
      </c>
      <c r="AJ106" s="328" t="str">
        <f aca="false">IF($J106&lt;&gt;"",IF(AND(AI106&lt;AM$59,AI106&gt;AL$59),"ok","reject"),"")</f>
        <v/>
      </c>
      <c r="AO106" s="197" t="str">
        <f aca="false">+IF(AJ106="ok",AI106,"")</f>
        <v/>
      </c>
      <c r="AP106" s="328" t="str">
        <f aca="false">IF($J106&lt;&gt;"",IF(AND(AO106&lt;AS$59,AO106&gt;AR$59),"ok","reject"),"")</f>
        <v/>
      </c>
      <c r="AU106" s="197" t="str">
        <f aca="false">+IF(AP106="ok",AO106,"")</f>
        <v/>
      </c>
      <c r="AV106" s="328" t="str">
        <f aca="false">IF($J106&lt;&gt;"",IF(AND(AU106&lt;AY$59,AU106&gt;AX$59),"ok","reject"),"")</f>
        <v/>
      </c>
      <c r="BA106" s="197" t="str">
        <f aca="false">+IF(AV106="ok",AU106,"")</f>
        <v/>
      </c>
      <c r="BB106" s="328" t="str">
        <f aca="false">IF($J106&lt;&gt;"",IF(AND(BA106&lt;BE$59,BA106&gt;BD$59),"ok","reject"),"")</f>
        <v/>
      </c>
      <c r="BG106" s="197" t="str">
        <f aca="false">+IF(BB106="ok",BA106,"")</f>
        <v/>
      </c>
      <c r="BH106" s="328" t="str">
        <f aca="false">IF($J106&lt;&gt;"",IF(AND(BG106&lt;BK$59,BG106&gt;BJ$59),"ok","reject"),"")</f>
        <v/>
      </c>
      <c r="BI106" s="206"/>
      <c r="BJ106" s="206"/>
      <c r="BK106" s="206"/>
      <c r="BL106" s="206"/>
      <c r="BM106" s="206"/>
    </row>
    <row r="107" customFormat="false" ht="12.75" hidden="false" customHeight="false" outlineLevel="0" collapsed="false">
      <c r="A107" s="342"/>
      <c r="B107" s="245"/>
      <c r="C107" s="332"/>
      <c r="D107" s="332"/>
      <c r="E107" s="332"/>
      <c r="F107" s="327"/>
      <c r="G107" s="327"/>
      <c r="H107" s="327"/>
      <c r="I107" s="327"/>
      <c r="J107" s="312"/>
      <c r="K107" s="343"/>
      <c r="L107" s="326" t="str">
        <f aca="false">+BH107</f>
        <v/>
      </c>
      <c r="N107" s="340" t="str">
        <f aca="false">+IF(J89&lt;&gt;"",J89/$J$41,"")</f>
        <v/>
      </c>
      <c r="O107" s="206" t="str">
        <f aca="false">+IF(K89&lt;&gt;"",K89/$J$41,"")</f>
        <v/>
      </c>
      <c r="P107" s="340" t="str">
        <f aca="false">+IF(J89&lt;&gt;"",(J89/$J$41)*1000,"")</f>
        <v/>
      </c>
      <c r="Q107" s="341" t="str">
        <f aca="false">+IF(K89&lt;&gt;"",(K89/$J$41)*1000,"")</f>
        <v/>
      </c>
      <c r="S107" s="273" t="str">
        <f aca="false">+IF(J107&lt;&gt;"",J107,"")</f>
        <v/>
      </c>
      <c r="T107" s="197" t="str">
        <f aca="false">+IF(I107="ok",J107,"")</f>
        <v/>
      </c>
      <c r="U107" s="197" t="str">
        <f aca="false">+T107</f>
        <v/>
      </c>
      <c r="V107" s="197" t="n">
        <v>52</v>
      </c>
      <c r="AA107" s="197" t="str">
        <f aca="false">IF(I107="reject",J107,"")</f>
        <v/>
      </c>
      <c r="AB107" s="197" t="n">
        <v>52</v>
      </c>
      <c r="AI107" s="197" t="str">
        <f aca="false">+IF(J107&lt;&gt;"",J107,"")</f>
        <v/>
      </c>
      <c r="AJ107" s="328" t="str">
        <f aca="false">IF($J107&lt;&gt;"",IF(AND(AI107&lt;AM$59,AI107&gt;AL$59),"ok","reject"),"")</f>
        <v/>
      </c>
      <c r="AO107" s="197" t="str">
        <f aca="false">+IF(AJ107="ok",AI107,"")</f>
        <v/>
      </c>
      <c r="AP107" s="328" t="str">
        <f aca="false">IF($J107&lt;&gt;"",IF(AND(AO107&lt;AS$59,AO107&gt;AR$59),"ok","reject"),"")</f>
        <v/>
      </c>
      <c r="AU107" s="197" t="str">
        <f aca="false">+IF(AP107="ok",AO107,"")</f>
        <v/>
      </c>
      <c r="AV107" s="328" t="str">
        <f aca="false">IF($J107&lt;&gt;"",IF(AND(AU107&lt;AY$59,AU107&gt;AX$59),"ok","reject"),"")</f>
        <v/>
      </c>
      <c r="BA107" s="197" t="str">
        <f aca="false">+IF(AV107="ok",AU107,"")</f>
        <v/>
      </c>
      <c r="BB107" s="328" t="str">
        <f aca="false">IF($J107&lt;&gt;"",IF(AND(BA107&lt;BE$59,BA107&gt;BD$59),"ok","reject"),"")</f>
        <v/>
      </c>
      <c r="BG107" s="197" t="str">
        <f aca="false">+IF(BB107="ok",BA107,"")</f>
        <v/>
      </c>
      <c r="BH107" s="328" t="str">
        <f aca="false">IF($J107&lt;&gt;"",IF(AND(BG107&lt;BK$59,BG107&gt;BJ$59),"ok","reject"),"")</f>
        <v/>
      </c>
      <c r="BI107" s="206"/>
      <c r="BJ107" s="206"/>
      <c r="BK107" s="206"/>
      <c r="BL107" s="206"/>
      <c r="BM107" s="206"/>
    </row>
    <row r="108" customFormat="false" ht="12.75" hidden="false" customHeight="false" outlineLevel="0" collapsed="false">
      <c r="A108" s="342"/>
      <c r="B108" s="245"/>
      <c r="C108" s="332"/>
      <c r="D108" s="332"/>
      <c r="E108" s="332"/>
      <c r="F108" s="327"/>
      <c r="G108" s="327"/>
      <c r="H108" s="327"/>
      <c r="I108" s="327"/>
      <c r="J108" s="312"/>
      <c r="K108" s="343"/>
      <c r="L108" s="326" t="str">
        <f aca="false">+BH108</f>
        <v/>
      </c>
      <c r="N108" s="340" t="str">
        <f aca="false">+IF(J90&lt;&gt;"",J90/$J$41,"")</f>
        <v/>
      </c>
      <c r="O108" s="206" t="str">
        <f aca="false">+IF(K90&lt;&gt;"",K90/$J$41,"")</f>
        <v/>
      </c>
      <c r="P108" s="340" t="str">
        <f aca="false">+IF(J90&lt;&gt;"",(J90/$J$41)*1000,"")</f>
        <v/>
      </c>
      <c r="Q108" s="341" t="str">
        <f aca="false">+IF(K90&lt;&gt;"",(K90/$J$41)*1000,"")</f>
        <v/>
      </c>
      <c r="S108" s="273" t="str">
        <f aca="false">+IF(J108&lt;&gt;"",J108,"")</f>
        <v/>
      </c>
      <c r="T108" s="197" t="str">
        <f aca="false">+IF(I108="ok",J108,"")</f>
        <v/>
      </c>
      <c r="U108" s="197" t="str">
        <f aca="false">+T108</f>
        <v/>
      </c>
      <c r="V108" s="197" t="n">
        <v>53</v>
      </c>
      <c r="AA108" s="197" t="str">
        <f aca="false">IF(I108="reject",J108,"")</f>
        <v/>
      </c>
      <c r="AB108" s="197" t="n">
        <v>53</v>
      </c>
      <c r="AI108" s="197" t="str">
        <f aca="false">+IF(J108&lt;&gt;"",J108,"")</f>
        <v/>
      </c>
      <c r="AJ108" s="328" t="str">
        <f aca="false">IF($J108&lt;&gt;"",IF(AND(AI108&lt;AM$59,AI108&gt;AL$59),"ok","reject"),"")</f>
        <v/>
      </c>
      <c r="AO108" s="197" t="str">
        <f aca="false">+IF(AJ108="ok",AI108,"")</f>
        <v/>
      </c>
      <c r="AP108" s="328" t="str">
        <f aca="false">IF($J108&lt;&gt;"",IF(AND(AO108&lt;AS$59,AO108&gt;AR$59),"ok","reject"),"")</f>
        <v/>
      </c>
      <c r="AU108" s="197" t="str">
        <f aca="false">+IF(AP108="ok",AO108,"")</f>
        <v/>
      </c>
      <c r="AV108" s="328" t="str">
        <f aca="false">IF($J108&lt;&gt;"",IF(AND(AU108&lt;AY$59,AU108&gt;AX$59),"ok","reject"),"")</f>
        <v/>
      </c>
      <c r="BA108" s="197" t="str">
        <f aca="false">+IF(AV108="ok",AU108,"")</f>
        <v/>
      </c>
      <c r="BB108" s="328" t="str">
        <f aca="false">IF($J108&lt;&gt;"",IF(AND(BA108&lt;BE$59,BA108&gt;BD$59),"ok","reject"),"")</f>
        <v/>
      </c>
      <c r="BG108" s="197" t="str">
        <f aca="false">+IF(BB108="ok",BA108,"")</f>
        <v/>
      </c>
      <c r="BH108" s="328" t="str">
        <f aca="false">IF($J108&lt;&gt;"",IF(AND(BG108&lt;BK$59,BG108&gt;BJ$59),"ok","reject"),"")</f>
        <v/>
      </c>
      <c r="BI108" s="206"/>
      <c r="BJ108" s="206"/>
      <c r="BK108" s="206"/>
      <c r="BL108" s="206"/>
      <c r="BM108" s="206"/>
    </row>
    <row r="109" customFormat="false" ht="12.75" hidden="false" customHeight="false" outlineLevel="0" collapsed="false">
      <c r="A109" s="342"/>
      <c r="B109" s="245"/>
      <c r="C109" s="332"/>
      <c r="D109" s="332"/>
      <c r="E109" s="332"/>
      <c r="F109" s="327"/>
      <c r="G109" s="327"/>
      <c r="H109" s="327"/>
      <c r="I109" s="327"/>
      <c r="J109" s="312"/>
      <c r="K109" s="343"/>
      <c r="L109" s="326" t="str">
        <f aca="false">+BH109</f>
        <v/>
      </c>
      <c r="N109" s="340" t="str">
        <f aca="false">+IF(J91&lt;&gt;"",J91/$J$41,"")</f>
        <v/>
      </c>
      <c r="O109" s="206" t="str">
        <f aca="false">+IF(K91&lt;&gt;"",K91/$J$41,"")</f>
        <v/>
      </c>
      <c r="P109" s="340" t="str">
        <f aca="false">+IF(J91&lt;&gt;"",(J91/$J$41)*1000,"")</f>
        <v/>
      </c>
      <c r="Q109" s="341" t="str">
        <f aca="false">+IF(K91&lt;&gt;"",(K91/$J$41)*1000,"")</f>
        <v/>
      </c>
      <c r="S109" s="273" t="str">
        <f aca="false">+IF(J109&lt;&gt;"",J109,"")</f>
        <v/>
      </c>
      <c r="T109" s="197" t="str">
        <f aca="false">+IF(I109="ok",J109,"")</f>
        <v/>
      </c>
      <c r="U109" s="197" t="str">
        <f aca="false">+T109</f>
        <v/>
      </c>
      <c r="V109" s="197" t="n">
        <v>54</v>
      </c>
      <c r="AA109" s="197" t="str">
        <f aca="false">IF(I109="reject",J109,"")</f>
        <v/>
      </c>
      <c r="AB109" s="197" t="n">
        <v>54</v>
      </c>
      <c r="AI109" s="197" t="str">
        <f aca="false">+IF(J109&lt;&gt;"",J109,"")</f>
        <v/>
      </c>
      <c r="AJ109" s="328" t="str">
        <f aca="false">IF($J109&lt;&gt;"",IF(AND(AI109&lt;AM$59,AI109&gt;AL$59),"ok","reject"),"")</f>
        <v/>
      </c>
      <c r="AO109" s="197" t="str">
        <f aca="false">+IF(AJ109="ok",AI109,"")</f>
        <v/>
      </c>
      <c r="AP109" s="328" t="str">
        <f aca="false">IF($J109&lt;&gt;"",IF(AND(AO109&lt;AS$59,AO109&gt;AR$59),"ok","reject"),"")</f>
        <v/>
      </c>
      <c r="AU109" s="197" t="str">
        <f aca="false">+IF(AP109="ok",AO109,"")</f>
        <v/>
      </c>
      <c r="AV109" s="328" t="str">
        <f aca="false">IF($J109&lt;&gt;"",IF(AND(AU109&lt;AY$59,AU109&gt;AX$59),"ok","reject"),"")</f>
        <v/>
      </c>
      <c r="BA109" s="197" t="str">
        <f aca="false">+IF(AV109="ok",AU109,"")</f>
        <v/>
      </c>
      <c r="BB109" s="328" t="str">
        <f aca="false">IF($J109&lt;&gt;"",IF(AND(BA109&lt;BE$59,BA109&gt;BD$59),"ok","reject"),"")</f>
        <v/>
      </c>
      <c r="BG109" s="197" t="str">
        <f aca="false">+IF(BB109="ok",BA109,"")</f>
        <v/>
      </c>
      <c r="BH109" s="328" t="str">
        <f aca="false">IF($J109&lt;&gt;"",IF(AND(BG109&lt;BK$59,BG109&gt;BJ$59),"ok","reject"),"")</f>
        <v/>
      </c>
      <c r="BI109" s="206"/>
      <c r="BJ109" s="206"/>
      <c r="BK109" s="206"/>
      <c r="BL109" s="206"/>
      <c r="BM109" s="206"/>
    </row>
    <row r="110" customFormat="false" ht="12.75" hidden="false" customHeight="false" outlineLevel="0" collapsed="false">
      <c r="A110" s="342"/>
      <c r="B110" s="245"/>
      <c r="C110" s="332"/>
      <c r="D110" s="332"/>
      <c r="E110" s="332"/>
      <c r="F110" s="327"/>
      <c r="G110" s="327"/>
      <c r="H110" s="327"/>
      <c r="I110" s="327"/>
      <c r="J110" s="312"/>
      <c r="K110" s="343"/>
      <c r="L110" s="326" t="str">
        <f aca="false">+BH110</f>
        <v/>
      </c>
      <c r="N110" s="340" t="str">
        <f aca="false">+IF(J92&lt;&gt;"",J92/$J$41,"")</f>
        <v/>
      </c>
      <c r="O110" s="206" t="str">
        <f aca="false">+IF(K92&lt;&gt;"",K92/$J$41,"")</f>
        <v/>
      </c>
      <c r="P110" s="340" t="str">
        <f aca="false">+IF(J92&lt;&gt;"",(J92/$J$41)*1000,"")</f>
        <v/>
      </c>
      <c r="Q110" s="341" t="str">
        <f aca="false">+IF(K92&lt;&gt;"",(K92/$J$41)*1000,"")</f>
        <v/>
      </c>
      <c r="S110" s="273" t="str">
        <f aca="false">+IF(J110&lt;&gt;"",J110,"")</f>
        <v/>
      </c>
      <c r="T110" s="197" t="str">
        <f aca="false">+IF(I110="ok",J110,"")</f>
        <v/>
      </c>
      <c r="U110" s="197" t="str">
        <f aca="false">+T110</f>
        <v/>
      </c>
      <c r="V110" s="197" t="n">
        <v>55</v>
      </c>
      <c r="AA110" s="197" t="str">
        <f aca="false">IF(I110="reject",J110,"")</f>
        <v/>
      </c>
      <c r="AB110" s="197" t="n">
        <v>55</v>
      </c>
      <c r="AI110" s="197" t="str">
        <f aca="false">+IF(J110&lt;&gt;"",J110,"")</f>
        <v/>
      </c>
      <c r="AJ110" s="328" t="str">
        <f aca="false">IF($J110&lt;&gt;"",IF(AND(AI110&lt;AM$59,AI110&gt;AL$59),"ok","reject"),"")</f>
        <v/>
      </c>
      <c r="AO110" s="197" t="str">
        <f aca="false">+IF(AJ110="ok",AI110,"")</f>
        <v/>
      </c>
      <c r="AP110" s="328" t="str">
        <f aca="false">IF($J110&lt;&gt;"",IF(AND(AO110&lt;AS$59,AO110&gt;AR$59),"ok","reject"),"")</f>
        <v/>
      </c>
      <c r="AU110" s="197" t="str">
        <f aca="false">+IF(AP110="ok",AO110,"")</f>
        <v/>
      </c>
      <c r="AV110" s="328" t="str">
        <f aca="false">IF($J110&lt;&gt;"",IF(AND(AU110&lt;AY$59,AU110&gt;AX$59),"ok","reject"),"")</f>
        <v/>
      </c>
      <c r="BA110" s="197" t="str">
        <f aca="false">+IF(AV110="ok",AU110,"")</f>
        <v/>
      </c>
      <c r="BB110" s="328" t="str">
        <f aca="false">IF($J110&lt;&gt;"",IF(AND(BA110&lt;BE$59,BA110&gt;BD$59),"ok","reject"),"")</f>
        <v/>
      </c>
      <c r="BG110" s="197" t="str">
        <f aca="false">+IF(BB110="ok",BA110,"")</f>
        <v/>
      </c>
      <c r="BH110" s="328" t="str">
        <f aca="false">IF($J110&lt;&gt;"",IF(AND(BG110&lt;BK$59,BG110&gt;BJ$59),"ok","reject"),"")</f>
        <v/>
      </c>
      <c r="BI110" s="206"/>
      <c r="BJ110" s="206"/>
      <c r="BK110" s="206"/>
      <c r="BL110" s="206"/>
      <c r="BM110" s="206"/>
    </row>
    <row r="111" customFormat="false" ht="12.75" hidden="false" customHeight="false" outlineLevel="0" collapsed="false">
      <c r="A111" s="342"/>
      <c r="B111" s="245"/>
      <c r="C111" s="332"/>
      <c r="D111" s="332"/>
      <c r="E111" s="332"/>
      <c r="F111" s="327"/>
      <c r="G111" s="327"/>
      <c r="H111" s="327"/>
      <c r="I111" s="327"/>
      <c r="J111" s="312"/>
      <c r="K111" s="343"/>
      <c r="L111" s="326" t="str">
        <f aca="false">+BH111</f>
        <v/>
      </c>
      <c r="N111" s="340" t="str">
        <f aca="false">+IF(J93&lt;&gt;"",J93/$J$41,"")</f>
        <v/>
      </c>
      <c r="O111" s="206" t="str">
        <f aca="false">+IF(K93&lt;&gt;"",K93/$J$41,"")</f>
        <v/>
      </c>
      <c r="P111" s="340" t="str">
        <f aca="false">+IF(J93&lt;&gt;"",(J93/$J$41)*1000,"")</f>
        <v/>
      </c>
      <c r="Q111" s="341" t="str">
        <f aca="false">+IF(K93&lt;&gt;"",(K93/$J$41)*1000,"")</f>
        <v/>
      </c>
      <c r="S111" s="273" t="str">
        <f aca="false">+IF(J111&lt;&gt;"",J111,"")</f>
        <v/>
      </c>
      <c r="T111" s="197" t="str">
        <f aca="false">+IF(I111="ok",J111,"")</f>
        <v/>
      </c>
      <c r="U111" s="197" t="str">
        <f aca="false">+T111</f>
        <v/>
      </c>
      <c r="V111" s="197" t="n">
        <v>56</v>
      </c>
      <c r="AA111" s="197" t="str">
        <f aca="false">IF(I111="reject",J111,"")</f>
        <v/>
      </c>
      <c r="AB111" s="197" t="n">
        <v>56</v>
      </c>
      <c r="AI111" s="197" t="str">
        <f aca="false">+IF(J111&lt;&gt;"",J111,"")</f>
        <v/>
      </c>
      <c r="AJ111" s="328" t="str">
        <f aca="false">IF($J111&lt;&gt;"",IF(AND(AI111&lt;AM$59,AI111&gt;AL$59),"ok","reject"),"")</f>
        <v/>
      </c>
      <c r="AO111" s="197" t="str">
        <f aca="false">+IF(AJ111="ok",AI111,"")</f>
        <v/>
      </c>
      <c r="AP111" s="328" t="str">
        <f aca="false">IF($J111&lt;&gt;"",IF(AND(AO111&lt;AS$59,AO111&gt;AR$59),"ok","reject"),"")</f>
        <v/>
      </c>
      <c r="AU111" s="197" t="str">
        <f aca="false">+IF(AP111="ok",AO111,"")</f>
        <v/>
      </c>
      <c r="AV111" s="328" t="str">
        <f aca="false">IF($J111&lt;&gt;"",IF(AND(AU111&lt;AY$59,AU111&gt;AX$59),"ok","reject"),"")</f>
        <v/>
      </c>
      <c r="BA111" s="197" t="str">
        <f aca="false">+IF(AV111="ok",AU111,"")</f>
        <v/>
      </c>
      <c r="BB111" s="328" t="str">
        <f aca="false">IF($J111&lt;&gt;"",IF(AND(BA111&lt;BE$59,BA111&gt;BD$59),"ok","reject"),"")</f>
        <v/>
      </c>
      <c r="BG111" s="197" t="str">
        <f aca="false">+IF(BB111="ok",BA111,"")</f>
        <v/>
      </c>
      <c r="BH111" s="328" t="str">
        <f aca="false">IF($J111&lt;&gt;"",IF(AND(BG111&lt;BK$59,BG111&gt;BJ$59),"ok","reject"),"")</f>
        <v/>
      </c>
      <c r="BI111" s="206"/>
      <c r="BJ111" s="206"/>
      <c r="BK111" s="206"/>
      <c r="BL111" s="206"/>
      <c r="BM111" s="206"/>
    </row>
    <row r="112" customFormat="false" ht="12.75" hidden="false" customHeight="false" outlineLevel="0" collapsed="false">
      <c r="A112" s="342"/>
      <c r="B112" s="245"/>
      <c r="C112" s="332"/>
      <c r="D112" s="332"/>
      <c r="E112" s="332"/>
      <c r="F112" s="327"/>
      <c r="G112" s="327"/>
      <c r="H112" s="327"/>
      <c r="I112" s="327"/>
      <c r="J112" s="312"/>
      <c r="K112" s="343"/>
      <c r="L112" s="326" t="str">
        <f aca="false">+BH112</f>
        <v/>
      </c>
      <c r="N112" s="340" t="str">
        <f aca="false">+IF(J94&lt;&gt;"",J94/$J$41,"")</f>
        <v/>
      </c>
      <c r="O112" s="206" t="str">
        <f aca="false">+IF(K94&lt;&gt;"",K94/$J$41,"")</f>
        <v/>
      </c>
      <c r="P112" s="340" t="str">
        <f aca="false">+IF(J94&lt;&gt;"",(J94/$J$41)*1000,"")</f>
        <v/>
      </c>
      <c r="Q112" s="341" t="str">
        <f aca="false">+IF(K94&lt;&gt;"",(K94/$J$41)*1000,"")</f>
        <v/>
      </c>
      <c r="S112" s="273" t="str">
        <f aca="false">+IF(J112&lt;&gt;"",J112,"")</f>
        <v/>
      </c>
      <c r="T112" s="197" t="str">
        <f aca="false">+IF(I112="ok",J112,"")</f>
        <v/>
      </c>
      <c r="U112" s="197" t="str">
        <f aca="false">+T112</f>
        <v/>
      </c>
      <c r="V112" s="197" t="n">
        <v>57</v>
      </c>
      <c r="AA112" s="197" t="str">
        <f aca="false">IF(I112="reject",J112,"")</f>
        <v/>
      </c>
      <c r="AB112" s="197" t="n">
        <v>57</v>
      </c>
      <c r="AI112" s="197" t="str">
        <f aca="false">+IF(J112&lt;&gt;"",J112,"")</f>
        <v/>
      </c>
      <c r="AJ112" s="328" t="str">
        <f aca="false">IF($J112&lt;&gt;"",IF(AND(AI112&lt;AM$59,AI112&gt;AL$59),"ok","reject"),"")</f>
        <v/>
      </c>
      <c r="AO112" s="197" t="str">
        <f aca="false">+IF(AJ112="ok",AI112,"")</f>
        <v/>
      </c>
      <c r="AP112" s="328" t="str">
        <f aca="false">IF($J112&lt;&gt;"",IF(AND(AO112&lt;AS$59,AO112&gt;AR$59),"ok","reject"),"")</f>
        <v/>
      </c>
      <c r="AU112" s="197" t="str">
        <f aca="false">+IF(AP112="ok",AO112,"")</f>
        <v/>
      </c>
      <c r="AV112" s="328" t="str">
        <f aca="false">IF($J112&lt;&gt;"",IF(AND(AU112&lt;AY$59,AU112&gt;AX$59),"ok","reject"),"")</f>
        <v/>
      </c>
      <c r="BA112" s="197" t="str">
        <f aca="false">+IF(AV112="ok",AU112,"")</f>
        <v/>
      </c>
      <c r="BB112" s="328" t="str">
        <f aca="false">IF($J112&lt;&gt;"",IF(AND(BA112&lt;BE$59,BA112&gt;BD$59),"ok","reject"),"")</f>
        <v/>
      </c>
      <c r="BG112" s="197" t="str">
        <f aca="false">+IF(BB112="ok",BA112,"")</f>
        <v/>
      </c>
      <c r="BH112" s="328" t="str">
        <f aca="false">IF($J112&lt;&gt;"",IF(AND(BG112&lt;BK$59,BG112&gt;BJ$59),"ok","reject"),"")</f>
        <v/>
      </c>
      <c r="BI112" s="206"/>
      <c r="BJ112" s="206"/>
      <c r="BK112" s="206"/>
      <c r="BL112" s="206"/>
      <c r="BM112" s="206"/>
    </row>
    <row r="113" customFormat="false" ht="12.75" hidden="false" customHeight="false" outlineLevel="0" collapsed="false">
      <c r="A113" s="342"/>
      <c r="B113" s="245"/>
      <c r="C113" s="332"/>
      <c r="D113" s="332"/>
      <c r="E113" s="332"/>
      <c r="F113" s="327"/>
      <c r="G113" s="327"/>
      <c r="H113" s="327"/>
      <c r="I113" s="327"/>
      <c r="J113" s="312"/>
      <c r="K113" s="343"/>
      <c r="L113" s="326" t="str">
        <f aca="false">+BH113</f>
        <v/>
      </c>
      <c r="N113" s="340" t="str">
        <f aca="false">+IF(J95&lt;&gt;"",J95/$J$41,"")</f>
        <v/>
      </c>
      <c r="O113" s="206" t="str">
        <f aca="false">+IF(K95&lt;&gt;"",K95/$J$41,"")</f>
        <v/>
      </c>
      <c r="P113" s="340" t="str">
        <f aca="false">+IF(J95&lt;&gt;"",(J95/$J$41)*1000,"")</f>
        <v/>
      </c>
      <c r="Q113" s="341" t="str">
        <f aca="false">+IF(K95&lt;&gt;"",(K95/$J$41)*1000,"")</f>
        <v/>
      </c>
      <c r="S113" s="273" t="str">
        <f aca="false">+IF(J113&lt;&gt;"",J113,"")</f>
        <v/>
      </c>
      <c r="T113" s="197" t="str">
        <f aca="false">+IF(I113="ok",J113,"")</f>
        <v/>
      </c>
      <c r="U113" s="197" t="str">
        <f aca="false">+T113</f>
        <v/>
      </c>
      <c r="V113" s="197" t="n">
        <v>58</v>
      </c>
      <c r="AA113" s="197" t="str">
        <f aca="false">IF(I113="reject",J113,"")</f>
        <v/>
      </c>
      <c r="AB113" s="197" t="n">
        <v>58</v>
      </c>
      <c r="AI113" s="197" t="str">
        <f aca="false">+IF(J113&lt;&gt;"",J113,"")</f>
        <v/>
      </c>
      <c r="AJ113" s="328" t="str">
        <f aca="false">IF($J113&lt;&gt;"",IF(AND(AI113&lt;AM$59,AI113&gt;AL$59),"ok","reject"),"")</f>
        <v/>
      </c>
      <c r="AO113" s="197" t="str">
        <f aca="false">+IF(AJ113="ok",AI113,"")</f>
        <v/>
      </c>
      <c r="AP113" s="328" t="str">
        <f aca="false">IF($J113&lt;&gt;"",IF(AND(AO113&lt;AS$59,AO113&gt;AR$59),"ok","reject"),"")</f>
        <v/>
      </c>
      <c r="AU113" s="197" t="str">
        <f aca="false">+IF(AP113="ok",AO113,"")</f>
        <v/>
      </c>
      <c r="AV113" s="328" t="str">
        <f aca="false">IF($J113&lt;&gt;"",IF(AND(AU113&lt;AY$59,AU113&gt;AX$59),"ok","reject"),"")</f>
        <v/>
      </c>
      <c r="BA113" s="197" t="str">
        <f aca="false">+IF(AV113="ok",AU113,"")</f>
        <v/>
      </c>
      <c r="BB113" s="328" t="str">
        <f aca="false">IF($J113&lt;&gt;"",IF(AND(BA113&lt;BE$59,BA113&gt;BD$59),"ok","reject"),"")</f>
        <v/>
      </c>
      <c r="BG113" s="197" t="str">
        <f aca="false">+IF(BB113="ok",BA113,"")</f>
        <v/>
      </c>
      <c r="BH113" s="328" t="str">
        <f aca="false">IF($J113&lt;&gt;"",IF(AND(BG113&lt;BK$59,BG113&gt;BJ$59),"ok","reject"),"")</f>
        <v/>
      </c>
      <c r="BI113" s="206"/>
      <c r="BJ113" s="206"/>
      <c r="BK113" s="206"/>
      <c r="BL113" s="206"/>
      <c r="BM113" s="206"/>
    </row>
    <row r="114" customFormat="false" ht="12.75" hidden="false" customHeight="false" outlineLevel="0" collapsed="false">
      <c r="A114" s="342"/>
      <c r="B114" s="245"/>
      <c r="C114" s="332"/>
      <c r="D114" s="332"/>
      <c r="E114" s="332"/>
      <c r="F114" s="327"/>
      <c r="G114" s="327"/>
      <c r="H114" s="327"/>
      <c r="I114" s="327"/>
      <c r="J114" s="312"/>
      <c r="K114" s="343"/>
      <c r="L114" s="326" t="str">
        <f aca="false">+BH114</f>
        <v/>
      </c>
      <c r="N114" s="340" t="str">
        <f aca="false">+IF(J96&lt;&gt;"",J96/$J$41,"")</f>
        <v/>
      </c>
      <c r="O114" s="206" t="str">
        <f aca="false">+IF(K96&lt;&gt;"",K96/$J$41,"")</f>
        <v/>
      </c>
      <c r="P114" s="340" t="str">
        <f aca="false">+IF(J96&lt;&gt;"",(J96/$J$41)*1000,"")</f>
        <v/>
      </c>
      <c r="Q114" s="341" t="str">
        <f aca="false">+IF(K96&lt;&gt;"",(K96/$J$41)*1000,"")</f>
        <v/>
      </c>
      <c r="S114" s="273" t="str">
        <f aca="false">+IF(J114&lt;&gt;"",J114,"")</f>
        <v/>
      </c>
      <c r="T114" s="197" t="str">
        <f aca="false">+IF(I114="ok",J114,"")</f>
        <v/>
      </c>
      <c r="U114" s="197" t="str">
        <f aca="false">+T114</f>
        <v/>
      </c>
      <c r="V114" s="197" t="n">
        <v>59</v>
      </c>
      <c r="AA114" s="197" t="str">
        <f aca="false">IF(I114="reject",J114,"")</f>
        <v/>
      </c>
      <c r="AB114" s="197" t="n">
        <v>59</v>
      </c>
      <c r="AI114" s="197" t="str">
        <f aca="false">+IF(J114&lt;&gt;"",J114,"")</f>
        <v/>
      </c>
      <c r="AJ114" s="328" t="str">
        <f aca="false">IF($J114&lt;&gt;"",IF(AND(AI114&lt;AM$59,AI114&gt;AL$59),"ok","reject"),"")</f>
        <v/>
      </c>
      <c r="AO114" s="197" t="str">
        <f aca="false">+IF(AJ114="ok",AI114,"")</f>
        <v/>
      </c>
      <c r="AP114" s="328" t="str">
        <f aca="false">IF($J114&lt;&gt;"",IF(AND(AO114&lt;AS$59,AO114&gt;AR$59),"ok","reject"),"")</f>
        <v/>
      </c>
      <c r="AU114" s="197" t="str">
        <f aca="false">+IF(AP114="ok",AO114,"")</f>
        <v/>
      </c>
      <c r="AV114" s="328" t="str">
        <f aca="false">IF($J114&lt;&gt;"",IF(AND(AU114&lt;AY$59,AU114&gt;AX$59),"ok","reject"),"")</f>
        <v/>
      </c>
      <c r="BA114" s="197" t="str">
        <f aca="false">+IF(AV114="ok",AU114,"")</f>
        <v/>
      </c>
      <c r="BB114" s="328" t="str">
        <f aca="false">IF($J114&lt;&gt;"",IF(AND(BA114&lt;BE$59,BA114&gt;BD$59),"ok","reject"),"")</f>
        <v/>
      </c>
      <c r="BG114" s="197" t="str">
        <f aca="false">+IF(BB114="ok",BA114,"")</f>
        <v/>
      </c>
      <c r="BH114" s="328" t="str">
        <f aca="false">IF($J114&lt;&gt;"",IF(AND(BG114&lt;BK$59,BG114&gt;BJ$59),"ok","reject"),"")</f>
        <v/>
      </c>
      <c r="BI114" s="206"/>
      <c r="BJ114" s="206"/>
      <c r="BK114" s="206"/>
      <c r="BL114" s="206"/>
      <c r="BM114" s="206"/>
    </row>
    <row r="115" customFormat="false" ht="12.75" hidden="false" customHeight="false" outlineLevel="0" collapsed="false">
      <c r="A115" s="342"/>
      <c r="B115" s="245"/>
      <c r="C115" s="332"/>
      <c r="D115" s="332"/>
      <c r="E115" s="332"/>
      <c r="F115" s="327"/>
      <c r="G115" s="327"/>
      <c r="H115" s="327"/>
      <c r="I115" s="327"/>
      <c r="J115" s="312"/>
      <c r="K115" s="343"/>
      <c r="L115" s="326" t="str">
        <f aca="false">+BH115</f>
        <v/>
      </c>
      <c r="N115" s="340" t="str">
        <f aca="false">+IF(J97&lt;&gt;"",J97/$J$41,"")</f>
        <v/>
      </c>
      <c r="O115" s="206" t="str">
        <f aca="false">+IF(K97&lt;&gt;"",K97/$J$41,"")</f>
        <v/>
      </c>
      <c r="P115" s="340" t="str">
        <f aca="false">+IF(J97&lt;&gt;"",(J97/$J$41)*1000,"")</f>
        <v/>
      </c>
      <c r="Q115" s="341" t="str">
        <f aca="false">+IF(K97&lt;&gt;"",(K97/$J$41)*1000,"")</f>
        <v/>
      </c>
      <c r="S115" s="273" t="str">
        <f aca="false">+IF(J115&lt;&gt;"",J115,"")</f>
        <v/>
      </c>
      <c r="T115" s="197" t="str">
        <f aca="false">+IF(I115="ok",J115,"")</f>
        <v/>
      </c>
      <c r="U115" s="197" t="str">
        <f aca="false">+T115</f>
        <v/>
      </c>
      <c r="V115" s="197" t="n">
        <v>60</v>
      </c>
      <c r="AA115" s="197" t="str">
        <f aca="false">IF(I115="reject",J115,"")</f>
        <v/>
      </c>
      <c r="AB115" s="197" t="n">
        <v>60</v>
      </c>
      <c r="AI115" s="197" t="str">
        <f aca="false">+IF(J115&lt;&gt;"",J115,"")</f>
        <v/>
      </c>
      <c r="AJ115" s="328" t="str">
        <f aca="false">IF($J115&lt;&gt;"",IF(AND(AI115&lt;AM$59,AI115&gt;AL$59),"ok","reject"),"")</f>
        <v/>
      </c>
      <c r="AO115" s="197" t="str">
        <f aca="false">+IF(AJ115="ok",AI115,"")</f>
        <v/>
      </c>
      <c r="AP115" s="328" t="str">
        <f aca="false">IF($J115&lt;&gt;"",IF(AND(AO115&lt;AS$59,AO115&gt;AR$59),"ok","reject"),"")</f>
        <v/>
      </c>
      <c r="AU115" s="197" t="str">
        <f aca="false">+IF(AP115="ok",AO115,"")</f>
        <v/>
      </c>
      <c r="AV115" s="328" t="str">
        <f aca="false">IF($J115&lt;&gt;"",IF(AND(AU115&lt;AY$59,AU115&gt;AX$59),"ok","reject"),"")</f>
        <v/>
      </c>
      <c r="BA115" s="197" t="str">
        <f aca="false">+IF(AV115="ok",AU115,"")</f>
        <v/>
      </c>
      <c r="BB115" s="328" t="str">
        <f aca="false">IF($J115&lt;&gt;"",IF(AND(BA115&lt;BE$59,BA115&gt;BD$59),"ok","reject"),"")</f>
        <v/>
      </c>
      <c r="BG115" s="197" t="str">
        <f aca="false">+IF(BB115="ok",BA115,"")</f>
        <v/>
      </c>
      <c r="BH115" s="328" t="str">
        <f aca="false">IF($J115&lt;&gt;"",IF(AND(BG115&lt;BK$59,BG115&gt;BJ$59),"ok","reject"),"")</f>
        <v/>
      </c>
      <c r="BI115" s="206"/>
      <c r="BJ115" s="206"/>
      <c r="BK115" s="206"/>
      <c r="BL115" s="206"/>
      <c r="BM115" s="206"/>
    </row>
    <row r="116" customFormat="false" ht="12.75" hidden="false" customHeight="false" outlineLevel="0" collapsed="false">
      <c r="A116" s="342"/>
      <c r="B116" s="245"/>
      <c r="C116" s="332"/>
      <c r="D116" s="332"/>
      <c r="E116" s="332"/>
      <c r="F116" s="327"/>
      <c r="G116" s="327"/>
      <c r="H116" s="327"/>
      <c r="I116" s="327"/>
      <c r="J116" s="312"/>
      <c r="K116" s="343"/>
      <c r="L116" s="326" t="str">
        <f aca="false">+BH116</f>
        <v/>
      </c>
      <c r="N116" s="340" t="str">
        <f aca="false">+IF(J98&lt;&gt;"",J98/$J$41,"")</f>
        <v/>
      </c>
      <c r="O116" s="206" t="str">
        <f aca="false">+IF(K98&lt;&gt;"",K98/$J$41,"")</f>
        <v/>
      </c>
      <c r="P116" s="340" t="str">
        <f aca="false">+IF(J98&lt;&gt;"",(J98/$J$41)*1000,"")</f>
        <v/>
      </c>
      <c r="Q116" s="341" t="str">
        <f aca="false">+IF(K98&lt;&gt;"",(K98/$J$41)*1000,"")</f>
        <v/>
      </c>
      <c r="S116" s="273" t="str">
        <f aca="false">+IF(J116&lt;&gt;"",J116,"")</f>
        <v/>
      </c>
      <c r="T116" s="197" t="str">
        <f aca="false">+IF(I116="ok",J116,"")</f>
        <v/>
      </c>
      <c r="U116" s="197" t="str">
        <f aca="false">+T116</f>
        <v/>
      </c>
      <c r="V116" s="197" t="n">
        <v>61</v>
      </c>
      <c r="AA116" s="197" t="str">
        <f aca="false">IF(I116="reject",J116,"")</f>
        <v/>
      </c>
      <c r="AB116" s="197" t="n">
        <v>61</v>
      </c>
      <c r="AI116" s="197" t="str">
        <f aca="false">+IF(J116&lt;&gt;"",J116,"")</f>
        <v/>
      </c>
      <c r="AJ116" s="328" t="str">
        <f aca="false">IF($J116&lt;&gt;"",IF(AND(AI116&lt;AM$59,AI116&gt;AL$59),"ok","reject"),"")</f>
        <v/>
      </c>
      <c r="AO116" s="197" t="str">
        <f aca="false">+IF(AJ116="ok",AI116,"")</f>
        <v/>
      </c>
      <c r="AP116" s="328" t="str">
        <f aca="false">IF($J116&lt;&gt;"",IF(AND(AO116&lt;AS$59,AO116&gt;AR$59),"ok","reject"),"")</f>
        <v/>
      </c>
      <c r="AU116" s="197" t="str">
        <f aca="false">+IF(AP116="ok",AO116,"")</f>
        <v/>
      </c>
      <c r="AV116" s="328" t="str">
        <f aca="false">IF($J116&lt;&gt;"",IF(AND(AU116&lt;AY$59,AU116&gt;AX$59),"ok","reject"),"")</f>
        <v/>
      </c>
      <c r="BA116" s="197" t="str">
        <f aca="false">+IF(AV116="ok",AU116,"")</f>
        <v/>
      </c>
      <c r="BB116" s="328" t="str">
        <f aca="false">IF($J116&lt;&gt;"",IF(AND(BA116&lt;BE$59,BA116&gt;BD$59),"ok","reject"),"")</f>
        <v/>
      </c>
      <c r="BG116" s="197" t="str">
        <f aca="false">+IF(BB116="ok",BA116,"")</f>
        <v/>
      </c>
      <c r="BH116" s="328" t="str">
        <f aca="false">IF($J116&lt;&gt;"",IF(AND(BG116&lt;BK$59,BG116&gt;BJ$59),"ok","reject"),"")</f>
        <v/>
      </c>
      <c r="BI116" s="206"/>
      <c r="BJ116" s="206"/>
      <c r="BK116" s="206"/>
      <c r="BL116" s="206"/>
      <c r="BM116" s="206"/>
    </row>
    <row r="117" customFormat="false" ht="12.75" hidden="false" customHeight="false" outlineLevel="0" collapsed="false">
      <c r="A117" s="342"/>
      <c r="B117" s="245"/>
      <c r="C117" s="332"/>
      <c r="D117" s="332"/>
      <c r="E117" s="332"/>
      <c r="F117" s="327"/>
      <c r="G117" s="327"/>
      <c r="H117" s="327"/>
      <c r="I117" s="327"/>
      <c r="J117" s="312"/>
      <c r="K117" s="343"/>
      <c r="L117" s="326" t="str">
        <f aca="false">+BH117</f>
        <v/>
      </c>
      <c r="N117" s="340" t="str">
        <f aca="false">+IF(J99&lt;&gt;"",J99/$J$41,"")</f>
        <v/>
      </c>
      <c r="O117" s="206" t="str">
        <f aca="false">+IF(K99&lt;&gt;"",K99/$J$41,"")</f>
        <v/>
      </c>
      <c r="P117" s="340" t="str">
        <f aca="false">+IF(J99&lt;&gt;"",(J99/$J$41)*1000,"")</f>
        <v/>
      </c>
      <c r="Q117" s="341" t="str">
        <f aca="false">+IF(K99&lt;&gt;"",(K99/$J$41)*1000,"")</f>
        <v/>
      </c>
      <c r="S117" s="273" t="str">
        <f aca="false">+IF(J117&lt;&gt;"",J117,"")</f>
        <v/>
      </c>
      <c r="T117" s="197" t="str">
        <f aca="false">+IF(I117="ok",J117,"")</f>
        <v/>
      </c>
      <c r="U117" s="197" t="str">
        <f aca="false">+T117</f>
        <v/>
      </c>
      <c r="V117" s="197" t="n">
        <v>62</v>
      </c>
      <c r="AA117" s="197" t="str">
        <f aca="false">IF(I117="reject",J117,"")</f>
        <v/>
      </c>
      <c r="AB117" s="197" t="n">
        <v>62</v>
      </c>
      <c r="AI117" s="197" t="str">
        <f aca="false">+IF(J117&lt;&gt;"",J117,"")</f>
        <v/>
      </c>
      <c r="AJ117" s="328" t="str">
        <f aca="false">IF($J117&lt;&gt;"",IF(AND(AI117&lt;AM$59,AI117&gt;AL$59),"ok","reject"),"")</f>
        <v/>
      </c>
      <c r="AO117" s="197" t="str">
        <f aca="false">+IF(AJ117="ok",AI117,"")</f>
        <v/>
      </c>
      <c r="AP117" s="328" t="str">
        <f aca="false">IF($J117&lt;&gt;"",IF(AND(AO117&lt;AS$59,AO117&gt;AR$59),"ok","reject"),"")</f>
        <v/>
      </c>
      <c r="AU117" s="197" t="str">
        <f aca="false">+IF(AP117="ok",AO117,"")</f>
        <v/>
      </c>
      <c r="AV117" s="328" t="str">
        <f aca="false">IF($J117&lt;&gt;"",IF(AND(AU117&lt;AY$59,AU117&gt;AX$59),"ok","reject"),"")</f>
        <v/>
      </c>
      <c r="BA117" s="197" t="str">
        <f aca="false">+IF(AV117="ok",AU117,"")</f>
        <v/>
      </c>
      <c r="BB117" s="328" t="str">
        <f aca="false">IF($J117&lt;&gt;"",IF(AND(BA117&lt;BE$59,BA117&gt;BD$59),"ok","reject"),"")</f>
        <v/>
      </c>
      <c r="BG117" s="197" t="str">
        <f aca="false">+IF(BB117="ok",BA117,"")</f>
        <v/>
      </c>
      <c r="BH117" s="328" t="str">
        <f aca="false">IF($J117&lt;&gt;"",IF(AND(BG117&lt;BK$59,BG117&gt;BJ$59),"ok","reject"),"")</f>
        <v/>
      </c>
      <c r="BI117" s="206"/>
      <c r="BJ117" s="206"/>
      <c r="BK117" s="206"/>
      <c r="BL117" s="206"/>
      <c r="BM117" s="206"/>
    </row>
    <row r="118" customFormat="false" ht="12.75" hidden="false" customHeight="false" outlineLevel="0" collapsed="false">
      <c r="A118" s="342"/>
      <c r="B118" s="245"/>
      <c r="C118" s="332"/>
      <c r="D118" s="332"/>
      <c r="E118" s="332"/>
      <c r="F118" s="327"/>
      <c r="G118" s="327"/>
      <c r="H118" s="327"/>
      <c r="I118" s="327"/>
      <c r="J118" s="312"/>
      <c r="K118" s="343"/>
      <c r="L118" s="326" t="str">
        <f aca="false">+BH118</f>
        <v/>
      </c>
      <c r="N118" s="340" t="str">
        <f aca="false">+IF(J100&lt;&gt;"",J100/$J$41,"")</f>
        <v/>
      </c>
      <c r="O118" s="206" t="str">
        <f aca="false">+IF(K100&lt;&gt;"",K100/$J$41,"")</f>
        <v/>
      </c>
      <c r="P118" s="340" t="str">
        <f aca="false">+IF(J100&lt;&gt;"",(J100/$J$41)*1000,"")</f>
        <v/>
      </c>
      <c r="Q118" s="341" t="str">
        <f aca="false">+IF(K100&lt;&gt;"",(K100/$J$41)*1000,"")</f>
        <v/>
      </c>
      <c r="S118" s="273" t="str">
        <f aca="false">+IF(J118&lt;&gt;"",J118,"")</f>
        <v/>
      </c>
      <c r="T118" s="197" t="str">
        <f aca="false">+IF(I118="ok",J118,"")</f>
        <v/>
      </c>
      <c r="U118" s="197" t="str">
        <f aca="false">+T118</f>
        <v/>
      </c>
      <c r="V118" s="197" t="n">
        <v>63</v>
      </c>
      <c r="AA118" s="197" t="str">
        <f aca="false">IF(I118="reject",J118,"")</f>
        <v/>
      </c>
      <c r="AB118" s="197" t="n">
        <v>63</v>
      </c>
      <c r="AI118" s="197" t="str">
        <f aca="false">+IF(J118&lt;&gt;"",J118,"")</f>
        <v/>
      </c>
      <c r="AJ118" s="328" t="str">
        <f aca="false">IF($J118&lt;&gt;"",IF(AND(AI118&lt;AM$59,AI118&gt;AL$59),"ok","reject"),"")</f>
        <v/>
      </c>
      <c r="AO118" s="197" t="str">
        <f aca="false">+IF(AJ118="ok",AI118,"")</f>
        <v/>
      </c>
      <c r="AP118" s="328" t="str">
        <f aca="false">IF($J118&lt;&gt;"",IF(AND(AO118&lt;AS$59,AO118&gt;AR$59),"ok","reject"),"")</f>
        <v/>
      </c>
      <c r="AU118" s="197" t="str">
        <f aca="false">+IF(AP118="ok",AO118,"")</f>
        <v/>
      </c>
      <c r="AV118" s="328" t="str">
        <f aca="false">IF($J118&lt;&gt;"",IF(AND(AU118&lt;AY$59,AU118&gt;AX$59),"ok","reject"),"")</f>
        <v/>
      </c>
      <c r="BA118" s="197" t="str">
        <f aca="false">+IF(AV118="ok",AU118,"")</f>
        <v/>
      </c>
      <c r="BB118" s="328" t="str">
        <f aca="false">IF($J118&lt;&gt;"",IF(AND(BA118&lt;BE$59,BA118&gt;BD$59),"ok","reject"),"")</f>
        <v/>
      </c>
      <c r="BG118" s="197" t="str">
        <f aca="false">+IF(BB118="ok",BA118,"")</f>
        <v/>
      </c>
      <c r="BH118" s="328" t="str">
        <f aca="false">IF($J118&lt;&gt;"",IF(AND(BG118&lt;BK$59,BG118&gt;BJ$59),"ok","reject"),"")</f>
        <v/>
      </c>
      <c r="BI118" s="206"/>
      <c r="BJ118" s="206"/>
      <c r="BK118" s="206"/>
      <c r="BL118" s="206"/>
      <c r="BM118" s="206"/>
    </row>
    <row r="119" customFormat="false" ht="12.75" hidden="false" customHeight="false" outlineLevel="0" collapsed="false">
      <c r="A119" s="342"/>
      <c r="B119" s="245"/>
      <c r="C119" s="332"/>
      <c r="D119" s="332"/>
      <c r="E119" s="332"/>
      <c r="F119" s="327"/>
      <c r="G119" s="327"/>
      <c r="H119" s="327"/>
      <c r="I119" s="327"/>
      <c r="J119" s="312"/>
      <c r="K119" s="343"/>
      <c r="L119" s="326" t="str">
        <f aca="false">+BH119</f>
        <v/>
      </c>
      <c r="N119" s="340" t="str">
        <f aca="false">+IF(J101&lt;&gt;"",J101/$J$41,"")</f>
        <v/>
      </c>
      <c r="O119" s="206" t="str">
        <f aca="false">+IF(K101&lt;&gt;"",K101/$J$41,"")</f>
        <v/>
      </c>
      <c r="P119" s="340" t="str">
        <f aca="false">+IF(J101&lt;&gt;"",(J101/$J$41)*1000,"")</f>
        <v/>
      </c>
      <c r="Q119" s="341" t="str">
        <f aca="false">+IF(K101&lt;&gt;"",(K101/$J$41)*1000,"")</f>
        <v/>
      </c>
      <c r="S119" s="273" t="str">
        <f aca="false">+IF(J119&lt;&gt;"",J119,"")</f>
        <v/>
      </c>
      <c r="T119" s="197" t="str">
        <f aca="false">+IF(I119="ok",J119,"")</f>
        <v/>
      </c>
      <c r="U119" s="197" t="str">
        <f aca="false">+T119</f>
        <v/>
      </c>
      <c r="V119" s="197" t="n">
        <v>64</v>
      </c>
      <c r="AA119" s="197" t="str">
        <f aca="false">IF(I119="reject",J119,"")</f>
        <v/>
      </c>
      <c r="AB119" s="197" t="n">
        <v>64</v>
      </c>
      <c r="AI119" s="197" t="str">
        <f aca="false">+IF(J119&lt;&gt;"",J119,"")</f>
        <v/>
      </c>
      <c r="AJ119" s="328" t="str">
        <f aca="false">IF($J119&lt;&gt;"",IF(AND(AI119&lt;AM$59,AI119&gt;AL$59),"ok","reject"),"")</f>
        <v/>
      </c>
      <c r="AO119" s="197" t="str">
        <f aca="false">+IF(AJ119="ok",AI119,"")</f>
        <v/>
      </c>
      <c r="AP119" s="328" t="str">
        <f aca="false">IF($J119&lt;&gt;"",IF(AND(AO119&lt;AS$59,AO119&gt;AR$59),"ok","reject"),"")</f>
        <v/>
      </c>
      <c r="AU119" s="197" t="str">
        <f aca="false">+IF(AP119="ok",AO119,"")</f>
        <v/>
      </c>
      <c r="AV119" s="328" t="str">
        <f aca="false">IF($J119&lt;&gt;"",IF(AND(AU119&lt;AY$59,AU119&gt;AX$59),"ok","reject"),"")</f>
        <v/>
      </c>
      <c r="BA119" s="197" t="str">
        <f aca="false">+IF(AV119="ok",AU119,"")</f>
        <v/>
      </c>
      <c r="BB119" s="328" t="str">
        <f aca="false">IF($J119&lt;&gt;"",IF(AND(BA119&lt;BE$59,BA119&gt;BD$59),"ok","reject"),"")</f>
        <v/>
      </c>
      <c r="BG119" s="197" t="str">
        <f aca="false">+IF(BB119="ok",BA119,"")</f>
        <v/>
      </c>
      <c r="BH119" s="328" t="str">
        <f aca="false">IF($J119&lt;&gt;"",IF(AND(BG119&lt;BK$59,BG119&gt;BJ$59),"ok","reject"),"")</f>
        <v/>
      </c>
      <c r="BI119" s="206"/>
      <c r="BJ119" s="206"/>
      <c r="BK119" s="206"/>
      <c r="BL119" s="206"/>
      <c r="BM119" s="206"/>
    </row>
    <row r="120" customFormat="false" ht="12.75" hidden="false" customHeight="false" outlineLevel="0" collapsed="false">
      <c r="A120" s="342"/>
      <c r="B120" s="245"/>
      <c r="C120" s="332"/>
      <c r="D120" s="332"/>
      <c r="E120" s="332"/>
      <c r="F120" s="327"/>
      <c r="G120" s="327"/>
      <c r="H120" s="327"/>
      <c r="I120" s="327"/>
      <c r="J120" s="312"/>
      <c r="K120" s="343"/>
      <c r="L120" s="326" t="str">
        <f aca="false">+BH120</f>
        <v/>
      </c>
      <c r="N120" s="340" t="str">
        <f aca="false">+IF(J102&lt;&gt;"",J102/$J$41,"")</f>
        <v/>
      </c>
      <c r="O120" s="206" t="str">
        <f aca="false">+IF(K102&lt;&gt;"",K102/$J$41,"")</f>
        <v/>
      </c>
      <c r="P120" s="340" t="str">
        <f aca="false">+IF(J102&lt;&gt;"",(J102/$J$41)*1000,"")</f>
        <v/>
      </c>
      <c r="Q120" s="341" t="str">
        <f aca="false">+IF(K102&lt;&gt;"",(K102/$J$41)*1000,"")</f>
        <v/>
      </c>
      <c r="S120" s="273" t="str">
        <f aca="false">+IF(J120&lt;&gt;"",J120,"")</f>
        <v/>
      </c>
      <c r="T120" s="197" t="str">
        <f aca="false">+IF(I120="ok",J120,"")</f>
        <v/>
      </c>
      <c r="U120" s="197" t="str">
        <f aca="false">+T120</f>
        <v/>
      </c>
      <c r="V120" s="197" t="n">
        <v>65</v>
      </c>
      <c r="AA120" s="197" t="str">
        <f aca="false">IF(I120="reject",J120,"")</f>
        <v/>
      </c>
      <c r="AB120" s="197" t="n">
        <v>65</v>
      </c>
      <c r="AI120" s="197" t="str">
        <f aca="false">+IF(J120&lt;&gt;"",J120,"")</f>
        <v/>
      </c>
      <c r="AJ120" s="328" t="str">
        <f aca="false">IF($J120&lt;&gt;"",IF(AND(AI120&lt;AM$59,AI120&gt;AL$59),"ok","reject"),"")</f>
        <v/>
      </c>
      <c r="AO120" s="197" t="str">
        <f aca="false">+IF(AJ120="ok",AI120,"")</f>
        <v/>
      </c>
      <c r="AP120" s="328" t="str">
        <f aca="false">IF($J120&lt;&gt;"",IF(AND(AO120&lt;AS$59,AO120&gt;AR$59),"ok","reject"),"")</f>
        <v/>
      </c>
      <c r="AU120" s="197" t="str">
        <f aca="false">+IF(AP120="ok",AO120,"")</f>
        <v/>
      </c>
      <c r="AV120" s="328" t="str">
        <f aca="false">IF($J120&lt;&gt;"",IF(AND(AU120&lt;AY$59,AU120&gt;AX$59),"ok","reject"),"")</f>
        <v/>
      </c>
      <c r="BA120" s="197" t="str">
        <f aca="false">+IF(AV120="ok",AU120,"")</f>
        <v/>
      </c>
      <c r="BB120" s="328" t="str">
        <f aca="false">IF($J120&lt;&gt;"",IF(AND(BA120&lt;BE$59,BA120&gt;BD$59),"ok","reject"),"")</f>
        <v/>
      </c>
      <c r="BG120" s="197" t="str">
        <f aca="false">+IF(BB120="ok",BA120,"")</f>
        <v/>
      </c>
      <c r="BH120" s="328" t="str">
        <f aca="false">IF($J120&lt;&gt;"",IF(AND(BG120&lt;BK$59,BG120&gt;BJ$59),"ok","reject"),"")</f>
        <v/>
      </c>
      <c r="BI120" s="206"/>
      <c r="BJ120" s="206"/>
      <c r="BK120" s="206"/>
      <c r="BL120" s="206"/>
      <c r="BM120" s="206"/>
    </row>
    <row r="121" customFormat="false" ht="12.75" hidden="false" customHeight="false" outlineLevel="0" collapsed="false">
      <c r="A121" s="342"/>
      <c r="B121" s="245"/>
      <c r="C121" s="332"/>
      <c r="D121" s="332"/>
      <c r="E121" s="332"/>
      <c r="F121" s="327"/>
      <c r="G121" s="327"/>
      <c r="H121" s="327"/>
      <c r="I121" s="327"/>
      <c r="J121" s="312"/>
      <c r="K121" s="343"/>
      <c r="L121" s="326" t="str">
        <f aca="false">+BH121</f>
        <v/>
      </c>
      <c r="N121" s="340" t="str">
        <f aca="false">+IF(J103&lt;&gt;"",J103/$J$41,"")</f>
        <v/>
      </c>
      <c r="O121" s="206" t="str">
        <f aca="false">+IF(K103&lt;&gt;"",K103/$J$41,"")</f>
        <v/>
      </c>
      <c r="P121" s="340" t="str">
        <f aca="false">+IF(J103&lt;&gt;"",(J103/$J$41)*1000,"")</f>
        <v/>
      </c>
      <c r="Q121" s="341" t="str">
        <f aca="false">+IF(K103&lt;&gt;"",(K103/$J$41)*1000,"")</f>
        <v/>
      </c>
      <c r="S121" s="273" t="str">
        <f aca="false">+IF(J121&lt;&gt;"",J121,"")</f>
        <v/>
      </c>
      <c r="T121" s="197" t="str">
        <f aca="false">+IF(I121="ok",J121,"")</f>
        <v/>
      </c>
      <c r="U121" s="197" t="str">
        <f aca="false">+T121</f>
        <v/>
      </c>
      <c r="V121" s="197" t="n">
        <v>66</v>
      </c>
      <c r="AA121" s="197" t="str">
        <f aca="false">IF(I121="reject",J121,"")</f>
        <v/>
      </c>
      <c r="AB121" s="197" t="n">
        <v>66</v>
      </c>
      <c r="AI121" s="197" t="str">
        <f aca="false">+IF(J121&lt;&gt;"",J121,"")</f>
        <v/>
      </c>
      <c r="AJ121" s="328" t="str">
        <f aca="false">IF($J121&lt;&gt;"",IF(AND(AI121&lt;AM$59,AI121&gt;AL$59),"ok","reject"),"")</f>
        <v/>
      </c>
      <c r="AO121" s="197" t="str">
        <f aca="false">+IF(AJ121="ok",AI121,"")</f>
        <v/>
      </c>
      <c r="AP121" s="328" t="str">
        <f aca="false">IF($J121&lt;&gt;"",IF(AND(AO121&lt;AS$59,AO121&gt;AR$59),"ok","reject"),"")</f>
        <v/>
      </c>
      <c r="AU121" s="197" t="str">
        <f aca="false">+IF(AP121="ok",AO121,"")</f>
        <v/>
      </c>
      <c r="AV121" s="328" t="str">
        <f aca="false">IF($J121&lt;&gt;"",IF(AND(AU121&lt;AY$59,AU121&gt;AX$59),"ok","reject"),"")</f>
        <v/>
      </c>
      <c r="BA121" s="197" t="str">
        <f aca="false">+IF(AV121="ok",AU121,"")</f>
        <v/>
      </c>
      <c r="BB121" s="328" t="str">
        <f aca="false">IF($J121&lt;&gt;"",IF(AND(BA121&lt;BE$59,BA121&gt;BD$59),"ok","reject"),"")</f>
        <v/>
      </c>
      <c r="BG121" s="197" t="str">
        <f aca="false">+IF(BB121="ok",BA121,"")</f>
        <v/>
      </c>
      <c r="BH121" s="328" t="str">
        <f aca="false">IF($J121&lt;&gt;"",IF(AND(BG121&lt;BK$59,BG121&gt;BJ$59),"ok","reject"),"")</f>
        <v/>
      </c>
      <c r="BI121" s="206"/>
      <c r="BJ121" s="206"/>
      <c r="BK121" s="206"/>
      <c r="BL121" s="206"/>
      <c r="BM121" s="206"/>
    </row>
    <row r="122" customFormat="false" ht="12.75" hidden="false" customHeight="false" outlineLevel="0" collapsed="false">
      <c r="A122" s="342"/>
      <c r="B122" s="245"/>
      <c r="C122" s="332"/>
      <c r="D122" s="332"/>
      <c r="E122" s="332"/>
      <c r="F122" s="327"/>
      <c r="G122" s="327"/>
      <c r="H122" s="327"/>
      <c r="I122" s="327"/>
      <c r="J122" s="312"/>
      <c r="K122" s="343"/>
      <c r="L122" s="326" t="str">
        <f aca="false">+BH122</f>
        <v/>
      </c>
      <c r="N122" s="340" t="str">
        <f aca="false">+IF(J104&lt;&gt;"",J104/$J$41,"")</f>
        <v/>
      </c>
      <c r="O122" s="206" t="str">
        <f aca="false">+IF(K104&lt;&gt;"",K104/$J$41,"")</f>
        <v/>
      </c>
      <c r="P122" s="340" t="str">
        <f aca="false">+IF(J104&lt;&gt;"",(J104/$J$41)*1000,"")</f>
        <v/>
      </c>
      <c r="Q122" s="341" t="str">
        <f aca="false">+IF(K104&lt;&gt;"",(K104/$J$41)*1000,"")</f>
        <v/>
      </c>
      <c r="S122" s="273" t="str">
        <f aca="false">+IF(J122&lt;&gt;"",J122,"")</f>
        <v/>
      </c>
      <c r="T122" s="197" t="str">
        <f aca="false">+IF(I122="ok",J122,"")</f>
        <v/>
      </c>
      <c r="U122" s="197" t="str">
        <f aca="false">+T122</f>
        <v/>
      </c>
      <c r="V122" s="197" t="n">
        <v>67</v>
      </c>
      <c r="AA122" s="197" t="str">
        <f aca="false">IF(I122="reject",J122,"")</f>
        <v/>
      </c>
      <c r="AB122" s="197" t="n">
        <v>67</v>
      </c>
      <c r="AI122" s="197" t="str">
        <f aca="false">+IF(J122&lt;&gt;"",J122,"")</f>
        <v/>
      </c>
      <c r="AJ122" s="328" t="str">
        <f aca="false">IF($J122&lt;&gt;"",IF(AND(AI122&lt;AM$59,AI122&gt;AL$59),"ok","reject"),"")</f>
        <v/>
      </c>
      <c r="AO122" s="197" t="str">
        <f aca="false">+IF(AJ122="ok",AI122,"")</f>
        <v/>
      </c>
      <c r="AP122" s="328" t="str">
        <f aca="false">IF($J122&lt;&gt;"",IF(AND(AO122&lt;AS$59,AO122&gt;AR$59),"ok","reject"),"")</f>
        <v/>
      </c>
      <c r="AU122" s="197" t="str">
        <f aca="false">+IF(AP122="ok",AO122,"")</f>
        <v/>
      </c>
      <c r="AV122" s="328" t="str">
        <f aca="false">IF($J122&lt;&gt;"",IF(AND(AU122&lt;AY$59,AU122&gt;AX$59),"ok","reject"),"")</f>
        <v/>
      </c>
      <c r="BA122" s="197" t="str">
        <f aca="false">+IF(AV122="ok",AU122,"")</f>
        <v/>
      </c>
      <c r="BB122" s="328" t="str">
        <f aca="false">IF($J122&lt;&gt;"",IF(AND(BA122&lt;BE$59,BA122&gt;BD$59),"ok","reject"),"")</f>
        <v/>
      </c>
      <c r="BG122" s="197" t="str">
        <f aca="false">+IF(BB122="ok",BA122,"")</f>
        <v/>
      </c>
      <c r="BH122" s="328" t="str">
        <f aca="false">IF($J122&lt;&gt;"",IF(AND(BG122&lt;BK$59,BG122&gt;BJ$59),"ok","reject"),"")</f>
        <v/>
      </c>
      <c r="BI122" s="206"/>
      <c r="BJ122" s="206"/>
      <c r="BK122" s="206"/>
      <c r="BL122" s="206"/>
      <c r="BM122" s="206"/>
    </row>
    <row r="123" customFormat="false" ht="12.75" hidden="false" customHeight="false" outlineLevel="0" collapsed="false">
      <c r="A123" s="342"/>
      <c r="B123" s="245"/>
      <c r="C123" s="332"/>
      <c r="D123" s="332"/>
      <c r="E123" s="332"/>
      <c r="F123" s="327"/>
      <c r="G123" s="327"/>
      <c r="H123" s="327"/>
      <c r="I123" s="327"/>
      <c r="J123" s="312"/>
      <c r="K123" s="343"/>
      <c r="L123" s="326" t="str">
        <f aca="false">+BH123</f>
        <v/>
      </c>
      <c r="N123" s="340" t="str">
        <f aca="false">+IF(J105&lt;&gt;"",J105/$J$41,"")</f>
        <v/>
      </c>
      <c r="O123" s="206" t="str">
        <f aca="false">+IF(K105&lt;&gt;"",K105/$J$41,"")</f>
        <v/>
      </c>
      <c r="P123" s="340" t="str">
        <f aca="false">+IF(J105&lt;&gt;"",(J105/$J$41)*1000,"")</f>
        <v/>
      </c>
      <c r="Q123" s="341" t="str">
        <f aca="false">+IF(K105&lt;&gt;"",(K105/$J$41)*1000,"")</f>
        <v/>
      </c>
      <c r="S123" s="273" t="str">
        <f aca="false">+IF(J123&lt;&gt;"",J123,"")</f>
        <v/>
      </c>
      <c r="T123" s="197" t="str">
        <f aca="false">+IF(I123="ok",J123,"")</f>
        <v/>
      </c>
      <c r="U123" s="197" t="str">
        <f aca="false">+T123</f>
        <v/>
      </c>
      <c r="V123" s="197" t="n">
        <v>68</v>
      </c>
      <c r="AA123" s="197" t="str">
        <f aca="false">IF(I123="reject",J123,"")</f>
        <v/>
      </c>
      <c r="AB123" s="197" t="n">
        <v>68</v>
      </c>
      <c r="AI123" s="197" t="str">
        <f aca="false">+IF(J123&lt;&gt;"",J123,"")</f>
        <v/>
      </c>
      <c r="AJ123" s="328" t="str">
        <f aca="false">IF($J123&lt;&gt;"",IF(AND(AI123&lt;AM$59,AI123&gt;AL$59),"ok","reject"),"")</f>
        <v/>
      </c>
      <c r="AO123" s="197" t="str">
        <f aca="false">+IF(AJ123="ok",AI123,"")</f>
        <v/>
      </c>
      <c r="AP123" s="328" t="str">
        <f aca="false">IF($J123&lt;&gt;"",IF(AND(AO123&lt;AS$59,AO123&gt;AR$59),"ok","reject"),"")</f>
        <v/>
      </c>
      <c r="AU123" s="197" t="str">
        <f aca="false">+IF(AP123="ok",AO123,"")</f>
        <v/>
      </c>
      <c r="AV123" s="328" t="str">
        <f aca="false">IF($J123&lt;&gt;"",IF(AND(AU123&lt;AY$59,AU123&gt;AX$59),"ok","reject"),"")</f>
        <v/>
      </c>
      <c r="BA123" s="197" t="str">
        <f aca="false">+IF(AV123="ok",AU123,"")</f>
        <v/>
      </c>
      <c r="BB123" s="328" t="str">
        <f aca="false">IF($J123&lt;&gt;"",IF(AND(BA123&lt;BE$59,BA123&gt;BD$59),"ok","reject"),"")</f>
        <v/>
      </c>
      <c r="BG123" s="197" t="str">
        <f aca="false">+IF(BB123="ok",BA123,"")</f>
        <v/>
      </c>
      <c r="BH123" s="328" t="str">
        <f aca="false">IF($J123&lt;&gt;"",IF(AND(BG123&lt;BK$59,BG123&gt;BJ$59),"ok","reject"),"")</f>
        <v/>
      </c>
      <c r="BI123" s="206"/>
      <c r="BJ123" s="206"/>
      <c r="BK123" s="206"/>
      <c r="BL123" s="206"/>
      <c r="BM123" s="206"/>
    </row>
    <row r="124" customFormat="false" ht="12.75" hidden="false" customHeight="false" outlineLevel="0" collapsed="false">
      <c r="A124" s="342"/>
      <c r="B124" s="245"/>
      <c r="C124" s="332"/>
      <c r="D124" s="332"/>
      <c r="E124" s="332"/>
      <c r="F124" s="327"/>
      <c r="G124" s="327"/>
      <c r="H124" s="327"/>
      <c r="I124" s="327"/>
      <c r="J124" s="312"/>
      <c r="K124" s="343"/>
      <c r="L124" s="326" t="str">
        <f aca="false">+BH124</f>
        <v/>
      </c>
      <c r="N124" s="340" t="str">
        <f aca="false">+IF(J106&lt;&gt;"",J106/$J$41,"")</f>
        <v/>
      </c>
      <c r="O124" s="206" t="str">
        <f aca="false">+IF(K106&lt;&gt;"",K106/$J$41,"")</f>
        <v/>
      </c>
      <c r="P124" s="340" t="str">
        <f aca="false">+IF(J106&lt;&gt;"",(J106/$J$41)*1000,"")</f>
        <v/>
      </c>
      <c r="Q124" s="341" t="str">
        <f aca="false">+IF(K106&lt;&gt;"",(K106/$J$41)*1000,"")</f>
        <v/>
      </c>
      <c r="S124" s="273" t="str">
        <f aca="false">+IF(J124&lt;&gt;"",J124,"")</f>
        <v/>
      </c>
      <c r="T124" s="197" t="str">
        <f aca="false">+IF(I124="ok",J124,"")</f>
        <v/>
      </c>
      <c r="U124" s="197" t="str">
        <f aca="false">+T124</f>
        <v/>
      </c>
      <c r="V124" s="197" t="n">
        <v>69</v>
      </c>
      <c r="AA124" s="197" t="str">
        <f aca="false">IF(I124="reject",J124,"")</f>
        <v/>
      </c>
      <c r="AB124" s="197" t="n">
        <v>69</v>
      </c>
      <c r="AI124" s="197" t="str">
        <f aca="false">+IF(J124&lt;&gt;"",J124,"")</f>
        <v/>
      </c>
      <c r="AJ124" s="328" t="str">
        <f aca="false">IF($J124&lt;&gt;"",IF(AND(AI124&lt;AM$59,AI124&gt;AL$59),"ok","reject"),"")</f>
        <v/>
      </c>
      <c r="AO124" s="197" t="str">
        <f aca="false">+IF(AJ124="ok",AI124,"")</f>
        <v/>
      </c>
      <c r="AP124" s="328" t="str">
        <f aca="false">IF($J124&lt;&gt;"",IF(AND(AO124&lt;AS$59,AO124&gt;AR$59),"ok","reject"),"")</f>
        <v/>
      </c>
      <c r="AU124" s="197" t="str">
        <f aca="false">+IF(AP124="ok",AO124,"")</f>
        <v/>
      </c>
      <c r="AV124" s="328" t="str">
        <f aca="false">IF($J124&lt;&gt;"",IF(AND(AU124&lt;AY$59,AU124&gt;AX$59),"ok","reject"),"")</f>
        <v/>
      </c>
      <c r="BA124" s="197" t="str">
        <f aca="false">+IF(AV124="ok",AU124,"")</f>
        <v/>
      </c>
      <c r="BB124" s="328" t="str">
        <f aca="false">IF($J124&lt;&gt;"",IF(AND(BA124&lt;BE$59,BA124&gt;BD$59),"ok","reject"),"")</f>
        <v/>
      </c>
      <c r="BG124" s="197" t="str">
        <f aca="false">+IF(BB124="ok",BA124,"")</f>
        <v/>
      </c>
      <c r="BH124" s="328" t="str">
        <f aca="false">IF($J124&lt;&gt;"",IF(AND(BG124&lt;BK$59,BG124&gt;BJ$59),"ok","reject"),"")</f>
        <v/>
      </c>
      <c r="BI124" s="206"/>
      <c r="BJ124" s="206"/>
      <c r="BK124" s="206"/>
      <c r="BL124" s="206"/>
      <c r="BM124" s="206"/>
    </row>
    <row r="125" customFormat="false" ht="12.75" hidden="false" customHeight="false" outlineLevel="0" collapsed="false">
      <c r="A125" s="342"/>
      <c r="B125" s="245"/>
      <c r="C125" s="332"/>
      <c r="D125" s="332"/>
      <c r="E125" s="332"/>
      <c r="F125" s="327"/>
      <c r="G125" s="327"/>
      <c r="H125" s="327"/>
      <c r="I125" s="327"/>
      <c r="J125" s="312"/>
      <c r="K125" s="343"/>
      <c r="L125" s="326" t="str">
        <f aca="false">+BH125</f>
        <v/>
      </c>
      <c r="N125" s="340" t="str">
        <f aca="false">+IF(J107&lt;&gt;"",J107/$J$41,"")</f>
        <v/>
      </c>
      <c r="O125" s="206" t="str">
        <f aca="false">+IF(K107&lt;&gt;"",K107/$J$41,"")</f>
        <v/>
      </c>
      <c r="P125" s="340" t="str">
        <f aca="false">+IF(J107&lt;&gt;"",(J107/$J$41)*1000,"")</f>
        <v/>
      </c>
      <c r="Q125" s="341" t="str">
        <f aca="false">+IF(K107&lt;&gt;"",(K107/$J$41)*1000,"")</f>
        <v/>
      </c>
      <c r="S125" s="273" t="str">
        <f aca="false">+IF(J125&lt;&gt;"",J125,"")</f>
        <v/>
      </c>
      <c r="T125" s="197" t="str">
        <f aca="false">+IF(I125="ok",J125,"")</f>
        <v/>
      </c>
      <c r="U125" s="197" t="str">
        <f aca="false">+T125</f>
        <v/>
      </c>
      <c r="V125" s="197" t="n">
        <v>70</v>
      </c>
      <c r="AA125" s="197" t="str">
        <f aca="false">IF(I125="reject",J125,"")</f>
        <v/>
      </c>
      <c r="AB125" s="197" t="n">
        <v>70</v>
      </c>
      <c r="AI125" s="197" t="str">
        <f aca="false">+IF(J125&lt;&gt;"",J125,"")</f>
        <v/>
      </c>
      <c r="AJ125" s="328" t="str">
        <f aca="false">IF($J125&lt;&gt;"",IF(AND(AI125&lt;AM$59,AI125&gt;AL$59),"ok","reject"),"")</f>
        <v/>
      </c>
      <c r="AO125" s="197" t="str">
        <f aca="false">+IF(AJ125="ok",AI125,"")</f>
        <v/>
      </c>
      <c r="AP125" s="328" t="str">
        <f aca="false">IF($J125&lt;&gt;"",IF(AND(AO125&lt;AS$59,AO125&gt;AR$59),"ok","reject"),"")</f>
        <v/>
      </c>
      <c r="AU125" s="197" t="str">
        <f aca="false">+IF(AP125="ok",AO125,"")</f>
        <v/>
      </c>
      <c r="AV125" s="328" t="str">
        <f aca="false">IF($J125&lt;&gt;"",IF(AND(AU125&lt;AY$59,AU125&gt;AX$59),"ok","reject"),"")</f>
        <v/>
      </c>
      <c r="BA125" s="197" t="str">
        <f aca="false">+IF(AV125="ok",AU125,"")</f>
        <v/>
      </c>
      <c r="BB125" s="328" t="str">
        <f aca="false">IF($J125&lt;&gt;"",IF(AND(BA125&lt;BE$59,BA125&gt;BD$59),"ok","reject"),"")</f>
        <v/>
      </c>
      <c r="BG125" s="197" t="str">
        <f aca="false">+IF(BB125="ok",BA125,"")</f>
        <v/>
      </c>
      <c r="BH125" s="328" t="str">
        <f aca="false">IF($J125&lt;&gt;"",IF(AND(BG125&lt;BK$59,BG125&gt;BJ$59),"ok","reject"),"")</f>
        <v/>
      </c>
      <c r="BI125" s="206"/>
      <c r="BJ125" s="206"/>
      <c r="BK125" s="206"/>
      <c r="BL125" s="206"/>
      <c r="BM125" s="206"/>
    </row>
    <row r="126" customFormat="false" ht="12.75" hidden="false" customHeight="false" outlineLevel="0" collapsed="false">
      <c r="A126" s="342"/>
      <c r="B126" s="245"/>
      <c r="C126" s="332"/>
      <c r="D126" s="332"/>
      <c r="E126" s="332"/>
      <c r="F126" s="327"/>
      <c r="G126" s="327"/>
      <c r="H126" s="327"/>
      <c r="I126" s="327"/>
      <c r="J126" s="312"/>
      <c r="K126" s="343"/>
      <c r="L126" s="326" t="str">
        <f aca="false">+BH126</f>
        <v/>
      </c>
      <c r="N126" s="340" t="str">
        <f aca="false">+IF(J108&lt;&gt;"",J108/$J$41,"")</f>
        <v/>
      </c>
      <c r="O126" s="206" t="str">
        <f aca="false">+IF(K108&lt;&gt;"",K108/$J$41,"")</f>
        <v/>
      </c>
      <c r="P126" s="340" t="str">
        <f aca="false">+IF(J108&lt;&gt;"",(J108/$J$41)*1000,"")</f>
        <v/>
      </c>
      <c r="Q126" s="341" t="str">
        <f aca="false">+IF(K108&lt;&gt;"",(K108/$J$41)*1000,"")</f>
        <v/>
      </c>
      <c r="S126" s="273" t="str">
        <f aca="false">+IF(J126&lt;&gt;"",J126,"")</f>
        <v/>
      </c>
      <c r="T126" s="197" t="str">
        <f aca="false">+IF(I126="ok",J126,"")</f>
        <v/>
      </c>
      <c r="U126" s="197" t="str">
        <f aca="false">+T126</f>
        <v/>
      </c>
      <c r="V126" s="197" t="n">
        <v>71</v>
      </c>
      <c r="AA126" s="197" t="str">
        <f aca="false">IF(I126="reject",J126,"")</f>
        <v/>
      </c>
      <c r="AB126" s="197" t="n">
        <v>71</v>
      </c>
      <c r="AI126" s="197" t="str">
        <f aca="false">+IF(J126&lt;&gt;"",J126,"")</f>
        <v/>
      </c>
      <c r="AJ126" s="328" t="str">
        <f aca="false">IF($J126&lt;&gt;"",IF(AND(AI126&lt;AM$59,AI126&gt;AL$59),"ok","reject"),"")</f>
        <v/>
      </c>
      <c r="AO126" s="197" t="str">
        <f aca="false">+IF(AJ126="ok",AI126,"")</f>
        <v/>
      </c>
      <c r="AP126" s="328" t="str">
        <f aca="false">IF($J126&lt;&gt;"",IF(AND(AO126&lt;AS$59,AO126&gt;AR$59),"ok","reject"),"")</f>
        <v/>
      </c>
      <c r="AU126" s="197" t="str">
        <f aca="false">+IF(AP126="ok",AO126,"")</f>
        <v/>
      </c>
      <c r="AV126" s="328" t="str">
        <f aca="false">IF($J126&lt;&gt;"",IF(AND(AU126&lt;AY$59,AU126&gt;AX$59),"ok","reject"),"")</f>
        <v/>
      </c>
      <c r="BA126" s="197" t="str">
        <f aca="false">+IF(AV126="ok",AU126,"")</f>
        <v/>
      </c>
      <c r="BB126" s="328" t="str">
        <f aca="false">IF($J126&lt;&gt;"",IF(AND(BA126&lt;BE$59,BA126&gt;BD$59),"ok","reject"),"")</f>
        <v/>
      </c>
      <c r="BG126" s="197" t="str">
        <f aca="false">+IF(BB126="ok",BA126,"")</f>
        <v/>
      </c>
      <c r="BH126" s="328" t="str">
        <f aca="false">IF($J126&lt;&gt;"",IF(AND(BG126&lt;BK$59,BG126&gt;BJ$59),"ok","reject"),"")</f>
        <v/>
      </c>
      <c r="BI126" s="206"/>
      <c r="BJ126" s="206"/>
      <c r="BK126" s="206"/>
      <c r="BL126" s="206"/>
      <c r="BM126" s="206"/>
    </row>
    <row r="127" customFormat="false" ht="12.75" hidden="false" customHeight="false" outlineLevel="0" collapsed="false">
      <c r="A127" s="342"/>
      <c r="B127" s="245"/>
      <c r="C127" s="332"/>
      <c r="D127" s="332"/>
      <c r="E127" s="332"/>
      <c r="F127" s="327"/>
      <c r="G127" s="327"/>
      <c r="H127" s="327"/>
      <c r="I127" s="327"/>
      <c r="J127" s="312"/>
      <c r="K127" s="343"/>
      <c r="L127" s="326" t="str">
        <f aca="false">+BH127</f>
        <v/>
      </c>
      <c r="N127" s="340" t="str">
        <f aca="false">+IF(J109&lt;&gt;"",J109/$J$41,"")</f>
        <v/>
      </c>
      <c r="O127" s="206" t="str">
        <f aca="false">+IF(K109&lt;&gt;"",K109/$J$41,"")</f>
        <v/>
      </c>
      <c r="P127" s="340" t="str">
        <f aca="false">+IF(J109&lt;&gt;"",(J109/$J$41)*1000,"")</f>
        <v/>
      </c>
      <c r="Q127" s="341" t="str">
        <f aca="false">+IF(K109&lt;&gt;"",(K109/$J$41)*1000,"")</f>
        <v/>
      </c>
      <c r="S127" s="273" t="str">
        <f aca="false">+IF(J127&lt;&gt;"",J127,"")</f>
        <v/>
      </c>
      <c r="T127" s="197" t="str">
        <f aca="false">+IF(I127="ok",J127,"")</f>
        <v/>
      </c>
      <c r="U127" s="197" t="str">
        <f aca="false">+T127</f>
        <v/>
      </c>
      <c r="V127" s="197" t="n">
        <v>72</v>
      </c>
      <c r="AA127" s="197" t="str">
        <f aca="false">IF(I127="reject",J127,"")</f>
        <v/>
      </c>
      <c r="AB127" s="197" t="n">
        <v>72</v>
      </c>
      <c r="AI127" s="197" t="str">
        <f aca="false">+IF(J127&lt;&gt;"",J127,"")</f>
        <v/>
      </c>
      <c r="AJ127" s="328" t="str">
        <f aca="false">IF($J127&lt;&gt;"",IF(AND(AI127&lt;AM$59,AI127&gt;AL$59),"ok","reject"),"")</f>
        <v/>
      </c>
      <c r="AO127" s="197" t="str">
        <f aca="false">+IF(AJ127="ok",AI127,"")</f>
        <v/>
      </c>
      <c r="AP127" s="328" t="str">
        <f aca="false">IF($J127&lt;&gt;"",IF(AND(AO127&lt;AS$59,AO127&gt;AR$59),"ok","reject"),"")</f>
        <v/>
      </c>
      <c r="AU127" s="197" t="str">
        <f aca="false">+IF(AP127="ok",AO127,"")</f>
        <v/>
      </c>
      <c r="AV127" s="328" t="str">
        <f aca="false">IF($J127&lt;&gt;"",IF(AND(AU127&lt;AY$59,AU127&gt;AX$59),"ok","reject"),"")</f>
        <v/>
      </c>
      <c r="BA127" s="197" t="str">
        <f aca="false">+IF(AV127="ok",AU127,"")</f>
        <v/>
      </c>
      <c r="BB127" s="328" t="str">
        <f aca="false">IF($J127&lt;&gt;"",IF(AND(BA127&lt;BE$59,BA127&gt;BD$59),"ok","reject"),"")</f>
        <v/>
      </c>
      <c r="BG127" s="197" t="str">
        <f aca="false">+IF(BB127="ok",BA127,"")</f>
        <v/>
      </c>
      <c r="BH127" s="328" t="str">
        <f aca="false">IF($J127&lt;&gt;"",IF(AND(BG127&lt;BK$59,BG127&gt;BJ$59),"ok","reject"),"")</f>
        <v/>
      </c>
      <c r="BI127" s="206"/>
      <c r="BJ127" s="206"/>
      <c r="BK127" s="206"/>
      <c r="BL127" s="206"/>
      <c r="BM127" s="206"/>
    </row>
    <row r="128" customFormat="false" ht="12.75" hidden="false" customHeight="false" outlineLevel="0" collapsed="false">
      <c r="A128" s="342"/>
      <c r="B128" s="245"/>
      <c r="C128" s="332"/>
      <c r="D128" s="332"/>
      <c r="E128" s="332"/>
      <c r="F128" s="327"/>
      <c r="G128" s="327"/>
      <c r="H128" s="327"/>
      <c r="I128" s="327"/>
      <c r="J128" s="312"/>
      <c r="K128" s="343"/>
      <c r="L128" s="326" t="str">
        <f aca="false">+BH128</f>
        <v/>
      </c>
      <c r="N128" s="340" t="str">
        <f aca="false">+IF(J110&lt;&gt;"",J110/$J$41,"")</f>
        <v/>
      </c>
      <c r="O128" s="206" t="str">
        <f aca="false">+IF(K110&lt;&gt;"",K110/$J$41,"")</f>
        <v/>
      </c>
      <c r="P128" s="340" t="str">
        <f aca="false">+IF(J110&lt;&gt;"",(J110/$J$41)*1000,"")</f>
        <v/>
      </c>
      <c r="Q128" s="341" t="str">
        <f aca="false">+IF(K110&lt;&gt;"",(K110/$J$41)*1000,"")</f>
        <v/>
      </c>
      <c r="S128" s="273" t="str">
        <f aca="false">+IF(J128&lt;&gt;"",J128,"")</f>
        <v/>
      </c>
      <c r="T128" s="197" t="str">
        <f aca="false">+IF(I128="ok",J128,"")</f>
        <v/>
      </c>
      <c r="U128" s="197" t="str">
        <f aca="false">+T128</f>
        <v/>
      </c>
      <c r="V128" s="197" t="n">
        <v>73</v>
      </c>
      <c r="AA128" s="197" t="str">
        <f aca="false">IF(I128="reject",J128,"")</f>
        <v/>
      </c>
      <c r="AB128" s="197" t="n">
        <v>73</v>
      </c>
      <c r="AI128" s="197" t="str">
        <f aca="false">+IF(J128&lt;&gt;"",J128,"")</f>
        <v/>
      </c>
      <c r="AJ128" s="328" t="str">
        <f aca="false">IF($J128&lt;&gt;"",IF(AND(AI128&lt;AM$59,AI128&gt;AL$59),"ok","reject"),"")</f>
        <v/>
      </c>
      <c r="AO128" s="197" t="str">
        <f aca="false">+IF(AJ128="ok",AI128,"")</f>
        <v/>
      </c>
      <c r="AP128" s="328" t="str">
        <f aca="false">IF($J128&lt;&gt;"",IF(AND(AO128&lt;AS$59,AO128&gt;AR$59),"ok","reject"),"")</f>
        <v/>
      </c>
      <c r="AU128" s="197" t="str">
        <f aca="false">+IF(AP128="ok",AO128,"")</f>
        <v/>
      </c>
      <c r="AV128" s="328" t="str">
        <f aca="false">IF($J128&lt;&gt;"",IF(AND(AU128&lt;AY$59,AU128&gt;AX$59),"ok","reject"),"")</f>
        <v/>
      </c>
      <c r="BA128" s="197" t="str">
        <f aca="false">+IF(AV128="ok",AU128,"")</f>
        <v/>
      </c>
      <c r="BB128" s="328" t="str">
        <f aca="false">IF($J128&lt;&gt;"",IF(AND(BA128&lt;BE$59,BA128&gt;BD$59),"ok","reject"),"")</f>
        <v/>
      </c>
      <c r="BG128" s="197" t="str">
        <f aca="false">+IF(BB128="ok",BA128,"")</f>
        <v/>
      </c>
      <c r="BH128" s="328" t="str">
        <f aca="false">IF($J128&lt;&gt;"",IF(AND(BG128&lt;BK$59,BG128&gt;BJ$59),"ok","reject"),"")</f>
        <v/>
      </c>
      <c r="BI128" s="206"/>
      <c r="BJ128" s="206"/>
      <c r="BK128" s="206"/>
      <c r="BL128" s="206"/>
      <c r="BM128" s="206"/>
    </row>
    <row r="129" customFormat="false" ht="12.75" hidden="false" customHeight="false" outlineLevel="0" collapsed="false">
      <c r="A129" s="342"/>
      <c r="B129" s="245"/>
      <c r="C129" s="332"/>
      <c r="D129" s="332"/>
      <c r="E129" s="332"/>
      <c r="F129" s="327"/>
      <c r="G129" s="327"/>
      <c r="H129" s="327"/>
      <c r="I129" s="327"/>
      <c r="J129" s="312"/>
      <c r="K129" s="343"/>
      <c r="L129" s="326" t="str">
        <f aca="false">+BH129</f>
        <v/>
      </c>
      <c r="N129" s="340" t="str">
        <f aca="false">+IF(J111&lt;&gt;"",J111/$J$41,"")</f>
        <v/>
      </c>
      <c r="O129" s="206" t="str">
        <f aca="false">+IF(K111&lt;&gt;"",K111/$J$41,"")</f>
        <v/>
      </c>
      <c r="P129" s="340" t="str">
        <f aca="false">+IF(J111&lt;&gt;"",(J111/$J$41)*1000,"")</f>
        <v/>
      </c>
      <c r="Q129" s="341" t="str">
        <f aca="false">+IF(K111&lt;&gt;"",(K111/$J$41)*1000,"")</f>
        <v/>
      </c>
      <c r="S129" s="273" t="str">
        <f aca="false">+IF(J129&lt;&gt;"",J129,"")</f>
        <v/>
      </c>
      <c r="T129" s="197" t="str">
        <f aca="false">+IF(I129="ok",J129,"")</f>
        <v/>
      </c>
      <c r="U129" s="197" t="str">
        <f aca="false">+T129</f>
        <v/>
      </c>
      <c r="V129" s="197" t="n">
        <v>74</v>
      </c>
      <c r="AA129" s="197" t="str">
        <f aca="false">IF(I129="reject",J129,"")</f>
        <v/>
      </c>
      <c r="AB129" s="197" t="n">
        <v>74</v>
      </c>
      <c r="AI129" s="197" t="str">
        <f aca="false">+IF(J129&lt;&gt;"",J129,"")</f>
        <v/>
      </c>
      <c r="AJ129" s="328" t="str">
        <f aca="false">IF($J129&lt;&gt;"",IF(AND(AI129&lt;AM$59,AI129&gt;AL$59),"ok","reject"),"")</f>
        <v/>
      </c>
      <c r="AO129" s="197" t="str">
        <f aca="false">+IF(AJ129="ok",AI129,"")</f>
        <v/>
      </c>
      <c r="AP129" s="328" t="str">
        <f aca="false">IF($J129&lt;&gt;"",IF(AND(AO129&lt;AS$59,AO129&gt;AR$59),"ok","reject"),"")</f>
        <v/>
      </c>
      <c r="AU129" s="197" t="str">
        <f aca="false">+IF(AP129="ok",AO129,"")</f>
        <v/>
      </c>
      <c r="AV129" s="328" t="str">
        <f aca="false">IF($J129&lt;&gt;"",IF(AND(AU129&lt;AY$59,AU129&gt;AX$59),"ok","reject"),"")</f>
        <v/>
      </c>
      <c r="BA129" s="197" t="str">
        <f aca="false">+IF(AV129="ok",AU129,"")</f>
        <v/>
      </c>
      <c r="BB129" s="328" t="str">
        <f aca="false">IF($J129&lt;&gt;"",IF(AND(BA129&lt;BE$59,BA129&gt;BD$59),"ok","reject"),"")</f>
        <v/>
      </c>
      <c r="BG129" s="197" t="str">
        <f aca="false">+IF(BB129="ok",BA129,"")</f>
        <v/>
      </c>
      <c r="BH129" s="328" t="str">
        <f aca="false">IF($J129&lt;&gt;"",IF(AND(BG129&lt;BK$59,BG129&gt;BJ$59),"ok","reject"),"")</f>
        <v/>
      </c>
      <c r="BI129" s="206"/>
      <c r="BJ129" s="206"/>
      <c r="BK129" s="206"/>
      <c r="BL129" s="206"/>
      <c r="BM129" s="206"/>
    </row>
    <row r="130" customFormat="false" ht="12.75" hidden="false" customHeight="false" outlineLevel="0" collapsed="false">
      <c r="A130" s="342"/>
      <c r="B130" s="245"/>
      <c r="C130" s="332"/>
      <c r="D130" s="332"/>
      <c r="E130" s="332"/>
      <c r="F130" s="327"/>
      <c r="G130" s="327"/>
      <c r="H130" s="327"/>
      <c r="I130" s="327"/>
      <c r="J130" s="312"/>
      <c r="K130" s="343"/>
      <c r="L130" s="326" t="str">
        <f aca="false">+BH130</f>
        <v/>
      </c>
      <c r="N130" s="340" t="str">
        <f aca="false">+IF(J112&lt;&gt;"",J112/$J$41,"")</f>
        <v/>
      </c>
      <c r="O130" s="206" t="str">
        <f aca="false">+IF(K112&lt;&gt;"",K112/$J$41,"")</f>
        <v/>
      </c>
      <c r="P130" s="340" t="str">
        <f aca="false">+IF(J112&lt;&gt;"",(J112/$J$41)*1000,"")</f>
        <v/>
      </c>
      <c r="Q130" s="341" t="str">
        <f aca="false">+IF(K112&lt;&gt;"",(K112/$J$41)*1000,"")</f>
        <v/>
      </c>
      <c r="S130" s="273" t="str">
        <f aca="false">+IF(J130&lt;&gt;"",J130,"")</f>
        <v/>
      </c>
      <c r="T130" s="197" t="str">
        <f aca="false">+IF(I130="ok",J130,"")</f>
        <v/>
      </c>
      <c r="U130" s="197" t="str">
        <f aca="false">+T130</f>
        <v/>
      </c>
      <c r="V130" s="197" t="n">
        <v>75</v>
      </c>
      <c r="AA130" s="197" t="str">
        <f aca="false">IF(I130="reject",J130,"")</f>
        <v/>
      </c>
      <c r="AB130" s="197" t="n">
        <v>75</v>
      </c>
      <c r="AI130" s="197" t="str">
        <f aca="false">+IF(J130&lt;&gt;"",J130,"")</f>
        <v/>
      </c>
      <c r="AJ130" s="328" t="str">
        <f aca="false">IF($J130&lt;&gt;"",IF(AND(AI130&lt;AM$59,AI130&gt;AL$59),"ok","reject"),"")</f>
        <v/>
      </c>
      <c r="AO130" s="197" t="str">
        <f aca="false">+IF(AJ130="ok",AI130,"")</f>
        <v/>
      </c>
      <c r="AP130" s="328" t="str">
        <f aca="false">IF($J130&lt;&gt;"",IF(AND(AO130&lt;AS$59,AO130&gt;AR$59),"ok","reject"),"")</f>
        <v/>
      </c>
      <c r="AU130" s="197" t="str">
        <f aca="false">+IF(AP130="ok",AO130,"")</f>
        <v/>
      </c>
      <c r="AV130" s="328" t="str">
        <f aca="false">IF($J130&lt;&gt;"",IF(AND(AU130&lt;AY$59,AU130&gt;AX$59),"ok","reject"),"")</f>
        <v/>
      </c>
      <c r="BA130" s="197" t="str">
        <f aca="false">+IF(AV130="ok",AU130,"")</f>
        <v/>
      </c>
      <c r="BB130" s="328" t="str">
        <f aca="false">IF($J130&lt;&gt;"",IF(AND(BA130&lt;BE$59,BA130&gt;BD$59),"ok","reject"),"")</f>
        <v/>
      </c>
      <c r="BG130" s="197" t="str">
        <f aca="false">+IF(BB130="ok",BA130,"")</f>
        <v/>
      </c>
      <c r="BH130" s="328" t="str">
        <f aca="false">IF($J130&lt;&gt;"",IF(AND(BG130&lt;BK$59,BG130&gt;BJ$59),"ok","reject"),"")</f>
        <v/>
      </c>
      <c r="BI130" s="206"/>
      <c r="BJ130" s="206"/>
      <c r="BK130" s="206"/>
      <c r="BL130" s="206"/>
      <c r="BM130" s="206"/>
    </row>
    <row r="131" customFormat="false" ht="12.75" hidden="false" customHeight="false" outlineLevel="0" collapsed="false">
      <c r="A131" s="342"/>
      <c r="B131" s="245"/>
      <c r="C131" s="332"/>
      <c r="D131" s="332"/>
      <c r="E131" s="332"/>
      <c r="F131" s="327"/>
      <c r="G131" s="327"/>
      <c r="H131" s="327"/>
      <c r="I131" s="327"/>
      <c r="J131" s="312"/>
      <c r="K131" s="343"/>
      <c r="L131" s="326" t="str">
        <f aca="false">+BH131</f>
        <v/>
      </c>
      <c r="N131" s="340" t="str">
        <f aca="false">+IF(J113&lt;&gt;"",J113/$J$41,"")</f>
        <v/>
      </c>
      <c r="O131" s="206" t="str">
        <f aca="false">+IF(K113&lt;&gt;"",K113/$J$41,"")</f>
        <v/>
      </c>
      <c r="P131" s="340" t="str">
        <f aca="false">+IF(J113&lt;&gt;"",(J113/$J$41)*1000,"")</f>
        <v/>
      </c>
      <c r="Q131" s="341" t="str">
        <f aca="false">+IF(K113&lt;&gt;"",(K113/$J$41)*1000,"")</f>
        <v/>
      </c>
      <c r="S131" s="273" t="str">
        <f aca="false">+IF(J131&lt;&gt;"",J131,"")</f>
        <v/>
      </c>
      <c r="T131" s="197" t="str">
        <f aca="false">+IF(I131="ok",J131,"")</f>
        <v/>
      </c>
      <c r="U131" s="197" t="str">
        <f aca="false">+T131</f>
        <v/>
      </c>
      <c r="V131" s="197" t="n">
        <v>76</v>
      </c>
      <c r="AA131" s="197" t="str">
        <f aca="false">IF(I131="reject",J131,"")</f>
        <v/>
      </c>
      <c r="AB131" s="197" t="n">
        <v>76</v>
      </c>
      <c r="AI131" s="197" t="str">
        <f aca="false">+IF(J131&lt;&gt;"",J131,"")</f>
        <v/>
      </c>
      <c r="AJ131" s="328" t="str">
        <f aca="false">IF($J131&lt;&gt;"",IF(AND(AI131&lt;AM$59,AI131&gt;AL$59),"ok","reject"),"")</f>
        <v/>
      </c>
      <c r="AO131" s="197" t="str">
        <f aca="false">+IF(AJ131="ok",AI131,"")</f>
        <v/>
      </c>
      <c r="AP131" s="328" t="str">
        <f aca="false">IF($J131&lt;&gt;"",IF(AND(AO131&lt;AS$59,AO131&gt;AR$59),"ok","reject"),"")</f>
        <v/>
      </c>
      <c r="AU131" s="197" t="str">
        <f aca="false">+IF(AP131="ok",AO131,"")</f>
        <v/>
      </c>
      <c r="AV131" s="328" t="str">
        <f aca="false">IF($J131&lt;&gt;"",IF(AND(AU131&lt;AY$59,AU131&gt;AX$59),"ok","reject"),"")</f>
        <v/>
      </c>
      <c r="BA131" s="197" t="str">
        <f aca="false">+IF(AV131="ok",AU131,"")</f>
        <v/>
      </c>
      <c r="BB131" s="328" t="str">
        <f aca="false">IF($J131&lt;&gt;"",IF(AND(BA131&lt;BE$59,BA131&gt;BD$59),"ok","reject"),"")</f>
        <v/>
      </c>
      <c r="BG131" s="197" t="str">
        <f aca="false">+IF(BB131="ok",BA131,"")</f>
        <v/>
      </c>
      <c r="BH131" s="328" t="str">
        <f aca="false">IF($J131&lt;&gt;"",IF(AND(BG131&lt;BK$59,BG131&gt;BJ$59),"ok","reject"),"")</f>
        <v/>
      </c>
      <c r="BI131" s="206"/>
      <c r="BJ131" s="206"/>
      <c r="BK131" s="206"/>
      <c r="BL131" s="206"/>
      <c r="BM131" s="206"/>
    </row>
    <row r="132" customFormat="false" ht="12.75" hidden="false" customHeight="false" outlineLevel="0" collapsed="false">
      <c r="A132" s="342"/>
      <c r="B132" s="245"/>
      <c r="C132" s="332"/>
      <c r="D132" s="332"/>
      <c r="E132" s="332"/>
      <c r="F132" s="327"/>
      <c r="G132" s="327"/>
      <c r="H132" s="327"/>
      <c r="I132" s="327"/>
      <c r="J132" s="312"/>
      <c r="K132" s="343"/>
      <c r="L132" s="326" t="str">
        <f aca="false">+BH132</f>
        <v/>
      </c>
      <c r="N132" s="340" t="str">
        <f aca="false">+IF(J114&lt;&gt;"",J114/$J$41,"")</f>
        <v/>
      </c>
      <c r="O132" s="206" t="str">
        <f aca="false">+IF(K114&lt;&gt;"",K114/$J$41,"")</f>
        <v/>
      </c>
      <c r="P132" s="340" t="str">
        <f aca="false">+IF(J114&lt;&gt;"",(J114/$J$41)*1000,"")</f>
        <v/>
      </c>
      <c r="Q132" s="341" t="str">
        <f aca="false">+IF(K114&lt;&gt;"",(K114/$J$41)*1000,"")</f>
        <v/>
      </c>
      <c r="S132" s="273" t="str">
        <f aca="false">+IF(J132&lt;&gt;"",J132,"")</f>
        <v/>
      </c>
      <c r="T132" s="197" t="str">
        <f aca="false">+IF(I132="ok",J132,"")</f>
        <v/>
      </c>
      <c r="U132" s="197" t="str">
        <f aca="false">+T132</f>
        <v/>
      </c>
      <c r="V132" s="197" t="n">
        <v>77</v>
      </c>
      <c r="AA132" s="197" t="str">
        <f aca="false">IF(I132="reject",J132,"")</f>
        <v/>
      </c>
      <c r="AB132" s="197" t="n">
        <v>77</v>
      </c>
      <c r="AI132" s="197" t="str">
        <f aca="false">+IF(J132&lt;&gt;"",J132,"")</f>
        <v/>
      </c>
      <c r="AJ132" s="328" t="str">
        <f aca="false">IF($J132&lt;&gt;"",IF(AND(AI132&lt;AM$59,AI132&gt;AL$59),"ok","reject"),"")</f>
        <v/>
      </c>
      <c r="AO132" s="197" t="str">
        <f aca="false">+IF(AJ132="ok",AI132,"")</f>
        <v/>
      </c>
      <c r="AP132" s="328" t="str">
        <f aca="false">IF($J132&lt;&gt;"",IF(AND(AO132&lt;AS$59,AO132&gt;AR$59),"ok","reject"),"")</f>
        <v/>
      </c>
      <c r="AU132" s="197" t="str">
        <f aca="false">+IF(AP132="ok",AO132,"")</f>
        <v/>
      </c>
      <c r="AV132" s="328" t="str">
        <f aca="false">IF($J132&lt;&gt;"",IF(AND(AU132&lt;AY$59,AU132&gt;AX$59),"ok","reject"),"")</f>
        <v/>
      </c>
      <c r="BA132" s="197" t="str">
        <f aca="false">+IF(AV132="ok",AU132,"")</f>
        <v/>
      </c>
      <c r="BB132" s="328" t="str">
        <f aca="false">IF($J132&lt;&gt;"",IF(AND(BA132&lt;BE$59,BA132&gt;BD$59),"ok","reject"),"")</f>
        <v/>
      </c>
      <c r="BG132" s="197" t="str">
        <f aca="false">+IF(BB132="ok",BA132,"")</f>
        <v/>
      </c>
      <c r="BH132" s="328" t="str">
        <f aca="false">IF($J132&lt;&gt;"",IF(AND(BG132&lt;BK$59,BG132&gt;BJ$59),"ok","reject"),"")</f>
        <v/>
      </c>
      <c r="BI132" s="206"/>
      <c r="BJ132" s="206"/>
      <c r="BK132" s="206"/>
      <c r="BL132" s="206"/>
      <c r="BM132" s="206"/>
    </row>
    <row r="133" customFormat="false" ht="12.75" hidden="false" customHeight="false" outlineLevel="0" collapsed="false">
      <c r="A133" s="342"/>
      <c r="B133" s="245"/>
      <c r="C133" s="332"/>
      <c r="D133" s="332"/>
      <c r="E133" s="332"/>
      <c r="F133" s="327"/>
      <c r="G133" s="327"/>
      <c r="H133" s="327"/>
      <c r="I133" s="327"/>
      <c r="J133" s="312"/>
      <c r="K133" s="343"/>
      <c r="L133" s="326" t="str">
        <f aca="false">+BH133</f>
        <v/>
      </c>
      <c r="N133" s="340" t="str">
        <f aca="false">+IF(J115&lt;&gt;"",J115/$J$41,"")</f>
        <v/>
      </c>
      <c r="O133" s="206" t="str">
        <f aca="false">+IF(K115&lt;&gt;"",K115/$J$41,"")</f>
        <v/>
      </c>
      <c r="P133" s="340" t="str">
        <f aca="false">+IF(J115&lt;&gt;"",(J115/$J$41)*1000,"")</f>
        <v/>
      </c>
      <c r="Q133" s="341" t="str">
        <f aca="false">+IF(K115&lt;&gt;"",(K115/$J$41)*1000,"")</f>
        <v/>
      </c>
      <c r="S133" s="273" t="str">
        <f aca="false">+IF(J133&lt;&gt;"",J133,"")</f>
        <v/>
      </c>
      <c r="T133" s="197" t="str">
        <f aca="false">+IF(I133="ok",J133,"")</f>
        <v/>
      </c>
      <c r="U133" s="197" t="str">
        <f aca="false">+T133</f>
        <v/>
      </c>
      <c r="V133" s="197" t="n">
        <v>78</v>
      </c>
      <c r="AA133" s="197" t="str">
        <f aca="false">IF(I133="reject",J133,"")</f>
        <v/>
      </c>
      <c r="AB133" s="197" t="n">
        <v>78</v>
      </c>
      <c r="AI133" s="197" t="str">
        <f aca="false">+IF(J133&lt;&gt;"",J133,"")</f>
        <v/>
      </c>
      <c r="AJ133" s="328" t="str">
        <f aca="false">IF($J133&lt;&gt;"",IF(AND(AI133&lt;AM$59,AI133&gt;AL$59),"ok","reject"),"")</f>
        <v/>
      </c>
      <c r="AO133" s="197" t="str">
        <f aca="false">+IF(AJ133="ok",AI133,"")</f>
        <v/>
      </c>
      <c r="AP133" s="328" t="str">
        <f aca="false">IF($J133&lt;&gt;"",IF(AND(AO133&lt;AS$59,AO133&gt;AR$59),"ok","reject"),"")</f>
        <v/>
      </c>
      <c r="AU133" s="197" t="str">
        <f aca="false">+IF(AP133="ok",AO133,"")</f>
        <v/>
      </c>
      <c r="AV133" s="328" t="str">
        <f aca="false">IF($J133&lt;&gt;"",IF(AND(AU133&lt;AY$59,AU133&gt;AX$59),"ok","reject"),"")</f>
        <v/>
      </c>
      <c r="BA133" s="197" t="str">
        <f aca="false">+IF(AV133="ok",AU133,"")</f>
        <v/>
      </c>
      <c r="BB133" s="328" t="str">
        <f aca="false">IF($J133&lt;&gt;"",IF(AND(BA133&lt;BE$59,BA133&gt;BD$59),"ok","reject"),"")</f>
        <v/>
      </c>
      <c r="BG133" s="197" t="str">
        <f aca="false">+IF(BB133="ok",BA133,"")</f>
        <v/>
      </c>
      <c r="BH133" s="328" t="str">
        <f aca="false">IF($J133&lt;&gt;"",IF(AND(BG133&lt;BK$59,BG133&gt;BJ$59),"ok","reject"),"")</f>
        <v/>
      </c>
      <c r="BI133" s="206"/>
      <c r="BJ133" s="206"/>
      <c r="BK133" s="206"/>
      <c r="BL133" s="206"/>
      <c r="BM133" s="206"/>
    </row>
    <row r="134" customFormat="false" ht="12.75" hidden="false" customHeight="false" outlineLevel="0" collapsed="false">
      <c r="A134" s="342"/>
      <c r="B134" s="245"/>
      <c r="C134" s="332"/>
      <c r="D134" s="332"/>
      <c r="E134" s="332"/>
      <c r="F134" s="327"/>
      <c r="G134" s="327"/>
      <c r="H134" s="327"/>
      <c r="I134" s="327"/>
      <c r="J134" s="312"/>
      <c r="K134" s="343"/>
      <c r="L134" s="326" t="str">
        <f aca="false">+BH134</f>
        <v/>
      </c>
      <c r="N134" s="340" t="str">
        <f aca="false">+IF(J116&lt;&gt;"",J116/$J$41,"")</f>
        <v/>
      </c>
      <c r="O134" s="206" t="str">
        <f aca="false">+IF(K116&lt;&gt;"",K116/$J$41,"")</f>
        <v/>
      </c>
      <c r="P134" s="340" t="str">
        <f aca="false">+IF(J116&lt;&gt;"",(J116/$J$41)*1000,"")</f>
        <v/>
      </c>
      <c r="Q134" s="341" t="str">
        <f aca="false">+IF(K116&lt;&gt;"",(K116/$J$41)*1000,"")</f>
        <v/>
      </c>
      <c r="S134" s="273" t="str">
        <f aca="false">+IF(J134&lt;&gt;"",J134,"")</f>
        <v/>
      </c>
      <c r="T134" s="197" t="str">
        <f aca="false">+IF(I134="ok",J134,"")</f>
        <v/>
      </c>
      <c r="U134" s="197" t="str">
        <f aca="false">+T134</f>
        <v/>
      </c>
      <c r="V134" s="197" t="n">
        <v>79</v>
      </c>
      <c r="AA134" s="197" t="str">
        <f aca="false">IF(I134="reject",J134,"")</f>
        <v/>
      </c>
      <c r="AB134" s="197" t="n">
        <v>79</v>
      </c>
      <c r="AI134" s="197" t="str">
        <f aca="false">+IF(J134&lt;&gt;"",J134,"")</f>
        <v/>
      </c>
      <c r="AJ134" s="328" t="str">
        <f aca="false">IF($J134&lt;&gt;"",IF(AND(AI134&lt;AM$59,AI134&gt;AL$59),"ok","reject"),"")</f>
        <v/>
      </c>
      <c r="AO134" s="197" t="str">
        <f aca="false">+IF(AJ134="ok",AI134,"")</f>
        <v/>
      </c>
      <c r="AP134" s="328" t="str">
        <f aca="false">IF($J134&lt;&gt;"",IF(AND(AO134&lt;AS$59,AO134&gt;AR$59),"ok","reject"),"")</f>
        <v/>
      </c>
      <c r="AU134" s="197" t="str">
        <f aca="false">+IF(AP134="ok",AO134,"")</f>
        <v/>
      </c>
      <c r="AV134" s="328" t="str">
        <f aca="false">IF($J134&lt;&gt;"",IF(AND(AU134&lt;AY$59,AU134&gt;AX$59),"ok","reject"),"")</f>
        <v/>
      </c>
      <c r="BA134" s="197" t="str">
        <f aca="false">+IF(AV134="ok",AU134,"")</f>
        <v/>
      </c>
      <c r="BB134" s="328" t="str">
        <f aca="false">IF($J134&lt;&gt;"",IF(AND(BA134&lt;BE$59,BA134&gt;BD$59),"ok","reject"),"")</f>
        <v/>
      </c>
      <c r="BG134" s="197" t="str">
        <f aca="false">+IF(BB134="ok",BA134,"")</f>
        <v/>
      </c>
      <c r="BH134" s="328" t="str">
        <f aca="false">IF($J134&lt;&gt;"",IF(AND(BG134&lt;BK$59,BG134&gt;BJ$59),"ok","reject"),"")</f>
        <v/>
      </c>
      <c r="BI134" s="206"/>
      <c r="BJ134" s="206"/>
      <c r="BK134" s="206"/>
      <c r="BL134" s="206"/>
      <c r="BM134" s="206"/>
    </row>
    <row r="135" customFormat="false" ht="12.75" hidden="false" customHeight="false" outlineLevel="0" collapsed="false">
      <c r="A135" s="342"/>
      <c r="B135" s="245"/>
      <c r="C135" s="332"/>
      <c r="D135" s="332"/>
      <c r="E135" s="332"/>
      <c r="F135" s="327"/>
      <c r="G135" s="327"/>
      <c r="H135" s="327"/>
      <c r="I135" s="327"/>
      <c r="J135" s="312"/>
      <c r="K135" s="343"/>
      <c r="L135" s="326" t="str">
        <f aca="false">+BH135</f>
        <v/>
      </c>
      <c r="N135" s="340" t="str">
        <f aca="false">+IF(J117&lt;&gt;"",J117/$J$41,"")</f>
        <v/>
      </c>
      <c r="O135" s="206" t="str">
        <f aca="false">+IF(K117&lt;&gt;"",K117/$J$41,"")</f>
        <v/>
      </c>
      <c r="P135" s="340" t="str">
        <f aca="false">+IF(J117&lt;&gt;"",(J117/$J$41)*1000,"")</f>
        <v/>
      </c>
      <c r="Q135" s="341" t="str">
        <f aca="false">+IF(K117&lt;&gt;"",(K117/$J$41)*1000,"")</f>
        <v/>
      </c>
      <c r="S135" s="273" t="str">
        <f aca="false">+IF(J135&lt;&gt;"",J135,"")</f>
        <v/>
      </c>
      <c r="T135" s="197" t="str">
        <f aca="false">+IF(I135="ok",J135,"")</f>
        <v/>
      </c>
      <c r="U135" s="197" t="str">
        <f aca="false">+T135</f>
        <v/>
      </c>
      <c r="V135" s="197" t="n">
        <v>80</v>
      </c>
      <c r="AA135" s="197" t="str">
        <f aca="false">IF(I135="reject",J135,"")</f>
        <v/>
      </c>
      <c r="AB135" s="197" t="n">
        <v>80</v>
      </c>
      <c r="AI135" s="197" t="str">
        <f aca="false">+IF(J135&lt;&gt;"",J135,"")</f>
        <v/>
      </c>
      <c r="AJ135" s="328" t="str">
        <f aca="false">IF($J135&lt;&gt;"",IF(AND(AI135&lt;AM$59,AI135&gt;AL$59),"ok","reject"),"")</f>
        <v/>
      </c>
      <c r="AO135" s="197" t="str">
        <f aca="false">+IF(AJ135="ok",AI135,"")</f>
        <v/>
      </c>
      <c r="AP135" s="328" t="str">
        <f aca="false">IF($J135&lt;&gt;"",IF(AND(AO135&lt;AS$59,AO135&gt;AR$59),"ok","reject"),"")</f>
        <v/>
      </c>
      <c r="AU135" s="197" t="str">
        <f aca="false">+IF(AP135="ok",AO135,"")</f>
        <v/>
      </c>
      <c r="AV135" s="328" t="str">
        <f aca="false">IF($J135&lt;&gt;"",IF(AND(AU135&lt;AY$59,AU135&gt;AX$59),"ok","reject"),"")</f>
        <v/>
      </c>
      <c r="BA135" s="197" t="str">
        <f aca="false">+IF(AV135="ok",AU135,"")</f>
        <v/>
      </c>
      <c r="BB135" s="328" t="str">
        <f aca="false">IF($J135&lt;&gt;"",IF(AND(BA135&lt;BE$59,BA135&gt;BD$59),"ok","reject"),"")</f>
        <v/>
      </c>
      <c r="BG135" s="197" t="str">
        <f aca="false">+IF(BB135="ok",BA135,"")</f>
        <v/>
      </c>
      <c r="BH135" s="328" t="str">
        <f aca="false">IF($J135&lt;&gt;"",IF(AND(BG135&lt;BK$59,BG135&gt;BJ$59),"ok","reject"),"")</f>
        <v/>
      </c>
      <c r="BI135" s="206"/>
      <c r="BJ135" s="206"/>
      <c r="BK135" s="206"/>
      <c r="BL135" s="206"/>
      <c r="BM135" s="206"/>
    </row>
    <row r="136" customFormat="false" ht="12.75" hidden="false" customHeight="false" outlineLevel="0" collapsed="false">
      <c r="A136" s="342"/>
      <c r="B136" s="245"/>
      <c r="C136" s="332"/>
      <c r="D136" s="332"/>
      <c r="E136" s="332"/>
      <c r="F136" s="327"/>
      <c r="G136" s="327"/>
      <c r="H136" s="327"/>
      <c r="I136" s="327"/>
      <c r="J136" s="312"/>
      <c r="K136" s="343"/>
      <c r="L136" s="326" t="str">
        <f aca="false">+BH136</f>
        <v/>
      </c>
      <c r="N136" s="340" t="str">
        <f aca="false">+IF(J118&lt;&gt;"",J118/$J$41,"")</f>
        <v/>
      </c>
      <c r="O136" s="206" t="str">
        <f aca="false">+IF(K118&lt;&gt;"",K118/$J$41,"")</f>
        <v/>
      </c>
      <c r="P136" s="340" t="str">
        <f aca="false">+IF(J118&lt;&gt;"",(J118/$J$41)*1000,"")</f>
        <v/>
      </c>
      <c r="Q136" s="341" t="str">
        <f aca="false">+IF(K118&lt;&gt;"",(K118/$J$41)*1000,"")</f>
        <v/>
      </c>
      <c r="S136" s="273" t="str">
        <f aca="false">+IF(J136&lt;&gt;"",J136,"")</f>
        <v/>
      </c>
      <c r="T136" s="197" t="str">
        <f aca="false">+IF(I136="ok",J136,"")</f>
        <v/>
      </c>
      <c r="U136" s="197" t="str">
        <f aca="false">+T136</f>
        <v/>
      </c>
      <c r="V136" s="197" t="n">
        <v>81</v>
      </c>
      <c r="AA136" s="197" t="str">
        <f aca="false">IF(I136="reject",J136,"")</f>
        <v/>
      </c>
      <c r="AB136" s="197" t="n">
        <v>81</v>
      </c>
      <c r="AI136" s="197" t="str">
        <f aca="false">+IF(J136&lt;&gt;"",J136,"")</f>
        <v/>
      </c>
      <c r="AJ136" s="328" t="str">
        <f aca="false">IF($J136&lt;&gt;"",IF(AND(AI136&lt;AM$59,AI136&gt;AL$59),"ok","reject"),"")</f>
        <v/>
      </c>
      <c r="AO136" s="197" t="str">
        <f aca="false">+IF(AJ136="ok",AI136,"")</f>
        <v/>
      </c>
      <c r="AP136" s="328" t="str">
        <f aca="false">IF($J136&lt;&gt;"",IF(AND(AO136&lt;AS$59,AO136&gt;AR$59),"ok","reject"),"")</f>
        <v/>
      </c>
      <c r="AU136" s="197" t="str">
        <f aca="false">+IF(AP136="ok",AO136,"")</f>
        <v/>
      </c>
      <c r="AV136" s="328" t="str">
        <f aca="false">IF($J136&lt;&gt;"",IF(AND(AU136&lt;AY$59,AU136&gt;AX$59),"ok","reject"),"")</f>
        <v/>
      </c>
      <c r="BA136" s="197" t="str">
        <f aca="false">+IF(AV136="ok",AU136,"")</f>
        <v/>
      </c>
      <c r="BB136" s="328" t="str">
        <f aca="false">IF($J136&lt;&gt;"",IF(AND(BA136&lt;BE$59,BA136&gt;BD$59),"ok","reject"),"")</f>
        <v/>
      </c>
      <c r="BG136" s="197" t="str">
        <f aca="false">+IF(BB136="ok",BA136,"")</f>
        <v/>
      </c>
      <c r="BH136" s="328" t="str">
        <f aca="false">IF($J136&lt;&gt;"",IF(AND(BG136&lt;BK$59,BG136&gt;BJ$59),"ok","reject"),"")</f>
        <v/>
      </c>
      <c r="BI136" s="206"/>
      <c r="BJ136" s="206"/>
      <c r="BK136" s="206"/>
      <c r="BL136" s="206"/>
      <c r="BM136" s="206"/>
    </row>
    <row r="137" customFormat="false" ht="12.75" hidden="false" customHeight="false" outlineLevel="0" collapsed="false">
      <c r="A137" s="342"/>
      <c r="B137" s="245"/>
      <c r="C137" s="332"/>
      <c r="D137" s="332"/>
      <c r="E137" s="332"/>
      <c r="F137" s="327"/>
      <c r="G137" s="327"/>
      <c r="H137" s="327"/>
      <c r="I137" s="327"/>
      <c r="J137" s="312"/>
      <c r="K137" s="343"/>
      <c r="L137" s="326" t="str">
        <f aca="false">+BH137</f>
        <v/>
      </c>
      <c r="N137" s="340" t="str">
        <f aca="false">+IF(J119&lt;&gt;"",J119/$J$41,"")</f>
        <v/>
      </c>
      <c r="O137" s="206" t="str">
        <f aca="false">+IF(K119&lt;&gt;"",K119/$J$41,"")</f>
        <v/>
      </c>
      <c r="P137" s="340" t="str">
        <f aca="false">+IF(J119&lt;&gt;"",(J119/$J$41)*1000,"")</f>
        <v/>
      </c>
      <c r="Q137" s="341" t="str">
        <f aca="false">+IF(K119&lt;&gt;"",(K119/$J$41)*1000,"")</f>
        <v/>
      </c>
      <c r="S137" s="273" t="str">
        <f aca="false">+IF(J137&lt;&gt;"",J137,"")</f>
        <v/>
      </c>
      <c r="T137" s="197" t="str">
        <f aca="false">+IF(I137="ok",J137,"")</f>
        <v/>
      </c>
      <c r="U137" s="197" t="str">
        <f aca="false">+T137</f>
        <v/>
      </c>
      <c r="V137" s="197" t="n">
        <v>82</v>
      </c>
      <c r="AA137" s="197" t="str">
        <f aca="false">IF(I137="reject",J137,"")</f>
        <v/>
      </c>
      <c r="AB137" s="197" t="n">
        <v>82</v>
      </c>
      <c r="AI137" s="197" t="str">
        <f aca="false">+IF(J137&lt;&gt;"",J137,"")</f>
        <v/>
      </c>
      <c r="AJ137" s="328" t="str">
        <f aca="false">IF($J137&lt;&gt;"",IF(AND(AI137&lt;AM$59,AI137&gt;AL$59),"ok","reject"),"")</f>
        <v/>
      </c>
      <c r="AO137" s="197" t="str">
        <f aca="false">+IF(AJ137="ok",AI137,"")</f>
        <v/>
      </c>
      <c r="AP137" s="328" t="str">
        <f aca="false">IF($J137&lt;&gt;"",IF(AND(AO137&lt;AS$59,AO137&gt;AR$59),"ok","reject"),"")</f>
        <v/>
      </c>
      <c r="AU137" s="197" t="str">
        <f aca="false">+IF(AP137="ok",AO137,"")</f>
        <v/>
      </c>
      <c r="AV137" s="328" t="str">
        <f aca="false">IF($J137&lt;&gt;"",IF(AND(AU137&lt;AY$59,AU137&gt;AX$59),"ok","reject"),"")</f>
        <v/>
      </c>
      <c r="BA137" s="197" t="str">
        <f aca="false">+IF(AV137="ok",AU137,"")</f>
        <v/>
      </c>
      <c r="BB137" s="328" t="str">
        <f aca="false">IF($J137&lt;&gt;"",IF(AND(BA137&lt;BE$59,BA137&gt;BD$59),"ok","reject"),"")</f>
        <v/>
      </c>
      <c r="BG137" s="197" t="str">
        <f aca="false">+IF(BB137="ok",BA137,"")</f>
        <v/>
      </c>
      <c r="BH137" s="328" t="str">
        <f aca="false">IF($J137&lt;&gt;"",IF(AND(BG137&lt;BK$59,BG137&gt;BJ$59),"ok","reject"),"")</f>
        <v/>
      </c>
      <c r="BI137" s="206"/>
      <c r="BJ137" s="206"/>
      <c r="BK137" s="206"/>
      <c r="BL137" s="206"/>
      <c r="BM137" s="206"/>
    </row>
    <row r="138" customFormat="false" ht="12.75" hidden="false" customHeight="false" outlineLevel="0" collapsed="false">
      <c r="A138" s="342"/>
      <c r="B138" s="245"/>
      <c r="C138" s="332"/>
      <c r="D138" s="332"/>
      <c r="E138" s="332"/>
      <c r="F138" s="327"/>
      <c r="G138" s="327"/>
      <c r="H138" s="327"/>
      <c r="I138" s="327"/>
      <c r="J138" s="312"/>
      <c r="K138" s="343"/>
      <c r="L138" s="326" t="str">
        <f aca="false">+BH138</f>
        <v/>
      </c>
      <c r="N138" s="340" t="str">
        <f aca="false">+IF(J120&lt;&gt;"",J120/$J$41,"")</f>
        <v/>
      </c>
      <c r="O138" s="206" t="str">
        <f aca="false">+IF(K120&lt;&gt;"",K120/$J$41,"")</f>
        <v/>
      </c>
      <c r="P138" s="340" t="str">
        <f aca="false">+IF(J120&lt;&gt;"",(J120/$J$41)*1000,"")</f>
        <v/>
      </c>
      <c r="Q138" s="341" t="str">
        <f aca="false">+IF(K120&lt;&gt;"",(K120/$J$41)*1000,"")</f>
        <v/>
      </c>
      <c r="S138" s="273" t="str">
        <f aca="false">+IF(J138&lt;&gt;"",J138,"")</f>
        <v/>
      </c>
      <c r="T138" s="197" t="str">
        <f aca="false">+IF(I138="ok",J138,"")</f>
        <v/>
      </c>
      <c r="U138" s="197" t="str">
        <f aca="false">+T138</f>
        <v/>
      </c>
      <c r="V138" s="197" t="n">
        <v>83</v>
      </c>
      <c r="AA138" s="197" t="str">
        <f aca="false">IF(I138="reject",J138,"")</f>
        <v/>
      </c>
      <c r="AB138" s="197" t="n">
        <v>83</v>
      </c>
      <c r="AI138" s="197" t="str">
        <f aca="false">+IF(J138&lt;&gt;"",J138,"")</f>
        <v/>
      </c>
      <c r="AJ138" s="328" t="str">
        <f aca="false">IF($J138&lt;&gt;"",IF(AND(AI138&lt;AM$59,AI138&gt;AL$59),"ok","reject"),"")</f>
        <v/>
      </c>
      <c r="AO138" s="197" t="str">
        <f aca="false">+IF(AJ138="ok",AI138,"")</f>
        <v/>
      </c>
      <c r="AP138" s="328" t="str">
        <f aca="false">IF($J138&lt;&gt;"",IF(AND(AO138&lt;AS$59,AO138&gt;AR$59),"ok","reject"),"")</f>
        <v/>
      </c>
      <c r="AU138" s="197" t="str">
        <f aca="false">+IF(AP138="ok",AO138,"")</f>
        <v/>
      </c>
      <c r="AV138" s="328" t="str">
        <f aca="false">IF($J138&lt;&gt;"",IF(AND(AU138&lt;AY$59,AU138&gt;AX$59),"ok","reject"),"")</f>
        <v/>
      </c>
      <c r="BA138" s="197" t="str">
        <f aca="false">+IF(AV138="ok",AU138,"")</f>
        <v/>
      </c>
      <c r="BB138" s="328" t="str">
        <f aca="false">IF($J138&lt;&gt;"",IF(AND(BA138&lt;BE$59,BA138&gt;BD$59),"ok","reject"),"")</f>
        <v/>
      </c>
      <c r="BG138" s="197" t="str">
        <f aca="false">+IF(BB138="ok",BA138,"")</f>
        <v/>
      </c>
      <c r="BH138" s="328" t="str">
        <f aca="false">IF($J138&lt;&gt;"",IF(AND(BG138&lt;BK$59,BG138&gt;BJ$59),"ok","reject"),"")</f>
        <v/>
      </c>
      <c r="BI138" s="206"/>
      <c r="BJ138" s="206"/>
      <c r="BK138" s="206"/>
      <c r="BL138" s="206"/>
      <c r="BM138" s="206"/>
    </row>
    <row r="139" customFormat="false" ht="12.75" hidden="false" customHeight="false" outlineLevel="0" collapsed="false">
      <c r="A139" s="342"/>
      <c r="B139" s="245"/>
      <c r="C139" s="332"/>
      <c r="D139" s="332"/>
      <c r="E139" s="332"/>
      <c r="F139" s="327"/>
      <c r="G139" s="327"/>
      <c r="H139" s="327"/>
      <c r="I139" s="327"/>
      <c r="J139" s="312"/>
      <c r="K139" s="343"/>
      <c r="L139" s="326" t="str">
        <f aca="false">+BH139</f>
        <v/>
      </c>
      <c r="N139" s="340" t="str">
        <f aca="false">+IF(J121&lt;&gt;"",J121/$J$41,"")</f>
        <v/>
      </c>
      <c r="O139" s="206" t="str">
        <f aca="false">+IF(K121&lt;&gt;"",K121/$J$41,"")</f>
        <v/>
      </c>
      <c r="P139" s="340" t="str">
        <f aca="false">+IF(J121&lt;&gt;"",(J121/$J$41)*1000,"")</f>
        <v/>
      </c>
      <c r="Q139" s="341" t="str">
        <f aca="false">+IF(K121&lt;&gt;"",(K121/$J$41)*1000,"")</f>
        <v/>
      </c>
      <c r="S139" s="273" t="str">
        <f aca="false">+IF(J139&lt;&gt;"",J139,"")</f>
        <v/>
      </c>
      <c r="T139" s="197" t="str">
        <f aca="false">+IF(I139="ok",J139,"")</f>
        <v/>
      </c>
      <c r="U139" s="197" t="str">
        <f aca="false">+T139</f>
        <v/>
      </c>
      <c r="V139" s="197" t="n">
        <v>84</v>
      </c>
      <c r="AA139" s="197" t="str">
        <f aca="false">IF(I139="reject",J139,"")</f>
        <v/>
      </c>
      <c r="AB139" s="197" t="n">
        <v>84</v>
      </c>
      <c r="AI139" s="197" t="str">
        <f aca="false">+IF(J139&lt;&gt;"",J139,"")</f>
        <v/>
      </c>
      <c r="AJ139" s="328" t="str">
        <f aca="false">IF($J139&lt;&gt;"",IF(AND(AI139&lt;AM$59,AI139&gt;AL$59),"ok","reject"),"")</f>
        <v/>
      </c>
      <c r="AO139" s="197" t="str">
        <f aca="false">+IF(AJ139="ok",AI139,"")</f>
        <v/>
      </c>
      <c r="AP139" s="328" t="str">
        <f aca="false">IF($J139&lt;&gt;"",IF(AND(AO139&lt;AS$59,AO139&gt;AR$59),"ok","reject"),"")</f>
        <v/>
      </c>
      <c r="AU139" s="197" t="str">
        <f aca="false">+IF(AP139="ok",AO139,"")</f>
        <v/>
      </c>
      <c r="AV139" s="328" t="str">
        <f aca="false">IF($J139&lt;&gt;"",IF(AND(AU139&lt;AY$59,AU139&gt;AX$59),"ok","reject"),"")</f>
        <v/>
      </c>
      <c r="BA139" s="197" t="str">
        <f aca="false">+IF(AV139="ok",AU139,"")</f>
        <v/>
      </c>
      <c r="BB139" s="328" t="str">
        <f aca="false">IF($J139&lt;&gt;"",IF(AND(BA139&lt;BE$59,BA139&gt;BD$59),"ok","reject"),"")</f>
        <v/>
      </c>
      <c r="BG139" s="197" t="str">
        <f aca="false">+IF(BB139="ok",BA139,"")</f>
        <v/>
      </c>
      <c r="BH139" s="328" t="str">
        <f aca="false">IF($J139&lt;&gt;"",IF(AND(BG139&lt;BK$59,BG139&gt;BJ$59),"ok","reject"),"")</f>
        <v/>
      </c>
      <c r="BI139" s="206"/>
      <c r="BJ139" s="206"/>
      <c r="BK139" s="206"/>
      <c r="BL139" s="206"/>
      <c r="BM139" s="206"/>
    </row>
    <row r="140" customFormat="false" ht="12.75" hidden="false" customHeight="false" outlineLevel="0" collapsed="false">
      <c r="A140" s="342"/>
      <c r="B140" s="245"/>
      <c r="C140" s="332"/>
      <c r="D140" s="332"/>
      <c r="E140" s="332"/>
      <c r="F140" s="327"/>
      <c r="G140" s="327"/>
      <c r="H140" s="327"/>
      <c r="I140" s="327"/>
      <c r="J140" s="312"/>
      <c r="K140" s="343"/>
      <c r="L140" s="326" t="str">
        <f aca="false">+BH140</f>
        <v/>
      </c>
      <c r="N140" s="340" t="str">
        <f aca="false">+IF(J122&lt;&gt;"",J122/$J$41,"")</f>
        <v/>
      </c>
      <c r="O140" s="206" t="str">
        <f aca="false">+IF(K122&lt;&gt;"",K122/$J$41,"")</f>
        <v/>
      </c>
      <c r="P140" s="340" t="str">
        <f aca="false">+IF(J122&lt;&gt;"",(J122/$J$41)*1000,"")</f>
        <v/>
      </c>
      <c r="Q140" s="341" t="str">
        <f aca="false">+IF(K122&lt;&gt;"",(K122/$J$41)*1000,"")</f>
        <v/>
      </c>
      <c r="S140" s="273" t="str">
        <f aca="false">+IF(J140&lt;&gt;"",J140,"")</f>
        <v/>
      </c>
      <c r="T140" s="197" t="str">
        <f aca="false">+IF(I140="ok",J140,"")</f>
        <v/>
      </c>
      <c r="U140" s="197" t="str">
        <f aca="false">+T140</f>
        <v/>
      </c>
      <c r="V140" s="197" t="n">
        <v>85</v>
      </c>
      <c r="AA140" s="197" t="str">
        <f aca="false">IF(I140="reject",J140,"")</f>
        <v/>
      </c>
      <c r="AB140" s="197" t="n">
        <v>85</v>
      </c>
      <c r="AI140" s="197" t="str">
        <f aca="false">+IF(J140&lt;&gt;"",J140,"")</f>
        <v/>
      </c>
      <c r="AJ140" s="328" t="str">
        <f aca="false">IF($J140&lt;&gt;"",IF(AND(AI140&lt;AM$59,AI140&gt;AL$59),"ok","reject"),"")</f>
        <v/>
      </c>
      <c r="AO140" s="197" t="str">
        <f aca="false">+IF(AJ140="ok",AI140,"")</f>
        <v/>
      </c>
      <c r="AP140" s="328" t="str">
        <f aca="false">IF($J140&lt;&gt;"",IF(AND(AO140&lt;AS$59,AO140&gt;AR$59),"ok","reject"),"")</f>
        <v/>
      </c>
      <c r="AU140" s="197" t="str">
        <f aca="false">+IF(AP140="ok",AO140,"")</f>
        <v/>
      </c>
      <c r="AV140" s="328" t="str">
        <f aca="false">IF($J140&lt;&gt;"",IF(AND(AU140&lt;AY$59,AU140&gt;AX$59),"ok","reject"),"")</f>
        <v/>
      </c>
      <c r="BA140" s="197" t="str">
        <f aca="false">+IF(AV140="ok",AU140,"")</f>
        <v/>
      </c>
      <c r="BB140" s="328" t="str">
        <f aca="false">IF($J140&lt;&gt;"",IF(AND(BA140&lt;BE$59,BA140&gt;BD$59),"ok","reject"),"")</f>
        <v/>
      </c>
      <c r="BG140" s="197" t="str">
        <f aca="false">+IF(BB140="ok",BA140,"")</f>
        <v/>
      </c>
      <c r="BH140" s="328" t="str">
        <f aca="false">IF($J140&lt;&gt;"",IF(AND(BG140&lt;BK$59,BG140&gt;BJ$59),"ok","reject"),"")</f>
        <v/>
      </c>
      <c r="BI140" s="206"/>
      <c r="BJ140" s="206"/>
      <c r="BK140" s="206"/>
      <c r="BL140" s="206"/>
      <c r="BM140" s="206"/>
    </row>
    <row r="141" customFormat="false" ht="12.75" hidden="false" customHeight="false" outlineLevel="0" collapsed="false">
      <c r="A141" s="342"/>
      <c r="B141" s="245"/>
      <c r="C141" s="332"/>
      <c r="D141" s="332"/>
      <c r="E141" s="332"/>
      <c r="F141" s="327"/>
      <c r="G141" s="327"/>
      <c r="H141" s="327"/>
      <c r="I141" s="327"/>
      <c r="J141" s="312"/>
      <c r="K141" s="343"/>
      <c r="L141" s="326" t="str">
        <f aca="false">+BH141</f>
        <v/>
      </c>
      <c r="N141" s="340" t="str">
        <f aca="false">+IF(J123&lt;&gt;"",J123/$J$41,"")</f>
        <v/>
      </c>
      <c r="O141" s="206" t="str">
        <f aca="false">+IF(K123&lt;&gt;"",K123/$J$41,"")</f>
        <v/>
      </c>
      <c r="P141" s="340" t="str">
        <f aca="false">+IF(J123&lt;&gt;"",(J123/$J$41)*1000,"")</f>
        <v/>
      </c>
      <c r="Q141" s="341" t="str">
        <f aca="false">+IF(K123&lt;&gt;"",(K123/$J$41)*1000,"")</f>
        <v/>
      </c>
      <c r="S141" s="273" t="str">
        <f aca="false">+IF(J141&lt;&gt;"",J141,"")</f>
        <v/>
      </c>
      <c r="T141" s="197" t="str">
        <f aca="false">+IF(I141="ok",J141,"")</f>
        <v/>
      </c>
      <c r="U141" s="197" t="str">
        <f aca="false">+T141</f>
        <v/>
      </c>
      <c r="V141" s="197" t="n">
        <v>86</v>
      </c>
      <c r="AA141" s="197" t="str">
        <f aca="false">IF(I141="reject",J141,"")</f>
        <v/>
      </c>
      <c r="AB141" s="197" t="n">
        <v>86</v>
      </c>
      <c r="AI141" s="197" t="str">
        <f aca="false">+IF(J141&lt;&gt;"",J141,"")</f>
        <v/>
      </c>
      <c r="AJ141" s="328" t="str">
        <f aca="false">IF($J141&lt;&gt;"",IF(AND(AI141&lt;AM$59,AI141&gt;AL$59),"ok","reject"),"")</f>
        <v/>
      </c>
      <c r="AO141" s="197" t="str">
        <f aca="false">+IF(AJ141="ok",AI141,"")</f>
        <v/>
      </c>
      <c r="AP141" s="328" t="str">
        <f aca="false">IF($J141&lt;&gt;"",IF(AND(AO141&lt;AS$59,AO141&gt;AR$59),"ok","reject"),"")</f>
        <v/>
      </c>
      <c r="AU141" s="197" t="str">
        <f aca="false">+IF(AP141="ok",AO141,"")</f>
        <v/>
      </c>
      <c r="AV141" s="328" t="str">
        <f aca="false">IF($J141&lt;&gt;"",IF(AND(AU141&lt;AY$59,AU141&gt;AX$59),"ok","reject"),"")</f>
        <v/>
      </c>
      <c r="BA141" s="197" t="str">
        <f aca="false">+IF(AV141="ok",AU141,"")</f>
        <v/>
      </c>
      <c r="BB141" s="328" t="str">
        <f aca="false">IF($J141&lt;&gt;"",IF(AND(BA141&lt;BE$59,BA141&gt;BD$59),"ok","reject"),"")</f>
        <v/>
      </c>
      <c r="BG141" s="197" t="str">
        <f aca="false">+IF(BB141="ok",BA141,"")</f>
        <v/>
      </c>
      <c r="BH141" s="328" t="str">
        <f aca="false">IF($J141&lt;&gt;"",IF(AND(BG141&lt;BK$59,BG141&gt;BJ$59),"ok","reject"),"")</f>
        <v/>
      </c>
      <c r="BI141" s="206"/>
      <c r="BJ141" s="206"/>
      <c r="BK141" s="206"/>
      <c r="BL141" s="206"/>
      <c r="BM141" s="206"/>
    </row>
    <row r="142" customFormat="false" ht="12.75" hidden="false" customHeight="false" outlineLevel="0" collapsed="false">
      <c r="A142" s="342"/>
      <c r="B142" s="245"/>
      <c r="C142" s="332"/>
      <c r="D142" s="332"/>
      <c r="E142" s="332"/>
      <c r="F142" s="327"/>
      <c r="G142" s="327"/>
      <c r="H142" s="327"/>
      <c r="I142" s="327"/>
      <c r="J142" s="312"/>
      <c r="K142" s="343"/>
      <c r="L142" s="326" t="str">
        <f aca="false">+BH142</f>
        <v/>
      </c>
      <c r="N142" s="340" t="str">
        <f aca="false">+IF(J124&lt;&gt;"",J124/$J$41,"")</f>
        <v/>
      </c>
      <c r="O142" s="206" t="str">
        <f aca="false">+IF(K124&lt;&gt;"",K124/$J$41,"")</f>
        <v/>
      </c>
      <c r="P142" s="340" t="str">
        <f aca="false">+IF(J124&lt;&gt;"",(J124/$J$41)*1000,"")</f>
        <v/>
      </c>
      <c r="Q142" s="341" t="str">
        <f aca="false">+IF(K124&lt;&gt;"",(K124/$J$41)*1000,"")</f>
        <v/>
      </c>
      <c r="S142" s="273" t="str">
        <f aca="false">+IF(J142&lt;&gt;"",J142,"")</f>
        <v/>
      </c>
      <c r="T142" s="197" t="str">
        <f aca="false">+IF(I142="ok",J142,"")</f>
        <v/>
      </c>
      <c r="U142" s="197" t="str">
        <f aca="false">+T142</f>
        <v/>
      </c>
      <c r="V142" s="197" t="n">
        <v>87</v>
      </c>
      <c r="AA142" s="197" t="str">
        <f aca="false">IF(I142="reject",J142,"")</f>
        <v/>
      </c>
      <c r="AB142" s="197" t="n">
        <v>87</v>
      </c>
      <c r="AI142" s="197" t="str">
        <f aca="false">+IF(J142&lt;&gt;"",J142,"")</f>
        <v/>
      </c>
      <c r="AJ142" s="328" t="str">
        <f aca="false">IF($J142&lt;&gt;"",IF(AND(AI142&lt;AM$59,AI142&gt;AL$59),"ok","reject"),"")</f>
        <v/>
      </c>
      <c r="AO142" s="197" t="str">
        <f aca="false">+IF(AJ142="ok",AI142,"")</f>
        <v/>
      </c>
      <c r="AP142" s="328" t="str">
        <f aca="false">IF($J142&lt;&gt;"",IF(AND(AO142&lt;AS$59,AO142&gt;AR$59),"ok","reject"),"")</f>
        <v/>
      </c>
      <c r="AU142" s="197" t="str">
        <f aca="false">+IF(AP142="ok",AO142,"")</f>
        <v/>
      </c>
      <c r="AV142" s="328" t="str">
        <f aca="false">IF($J142&lt;&gt;"",IF(AND(AU142&lt;AY$59,AU142&gt;AX$59),"ok","reject"),"")</f>
        <v/>
      </c>
      <c r="BA142" s="197" t="str">
        <f aca="false">+IF(AV142="ok",AU142,"")</f>
        <v/>
      </c>
      <c r="BB142" s="328" t="str">
        <f aca="false">IF($J142&lt;&gt;"",IF(AND(BA142&lt;BE$59,BA142&gt;BD$59),"ok","reject"),"")</f>
        <v/>
      </c>
      <c r="BG142" s="197" t="str">
        <f aca="false">+IF(BB142="ok",BA142,"")</f>
        <v/>
      </c>
      <c r="BH142" s="328" t="str">
        <f aca="false">IF($J142&lt;&gt;"",IF(AND(BG142&lt;BK$59,BG142&gt;BJ$59),"ok","reject"),"")</f>
        <v/>
      </c>
      <c r="BI142" s="206"/>
      <c r="BJ142" s="206"/>
      <c r="BK142" s="206"/>
      <c r="BL142" s="206"/>
      <c r="BM142" s="206"/>
    </row>
    <row r="143" customFormat="false" ht="12.75" hidden="false" customHeight="false" outlineLevel="0" collapsed="false">
      <c r="A143" s="342"/>
      <c r="B143" s="245"/>
      <c r="C143" s="332"/>
      <c r="D143" s="332"/>
      <c r="E143" s="332"/>
      <c r="F143" s="327"/>
      <c r="G143" s="327"/>
      <c r="H143" s="327"/>
      <c r="I143" s="327"/>
      <c r="J143" s="312"/>
      <c r="K143" s="343"/>
      <c r="L143" s="326" t="str">
        <f aca="false">+BH143</f>
        <v/>
      </c>
      <c r="N143" s="340" t="str">
        <f aca="false">+IF(J125&lt;&gt;"",J125/$J$41,"")</f>
        <v/>
      </c>
      <c r="O143" s="206" t="str">
        <f aca="false">+IF(K125&lt;&gt;"",K125/$J$41,"")</f>
        <v/>
      </c>
      <c r="P143" s="340" t="str">
        <f aca="false">+IF(J125&lt;&gt;"",(J125/$J$41)*1000,"")</f>
        <v/>
      </c>
      <c r="Q143" s="341" t="str">
        <f aca="false">+IF(K125&lt;&gt;"",(K125/$J$41)*1000,"")</f>
        <v/>
      </c>
      <c r="S143" s="273" t="str">
        <f aca="false">+IF(J143&lt;&gt;"",J143,"")</f>
        <v/>
      </c>
      <c r="T143" s="197" t="str">
        <f aca="false">+IF(I143="ok",J143,"")</f>
        <v/>
      </c>
      <c r="U143" s="197" t="str">
        <f aca="false">+T143</f>
        <v/>
      </c>
      <c r="V143" s="197" t="n">
        <v>88</v>
      </c>
      <c r="AA143" s="197" t="str">
        <f aca="false">IF(I143="reject",J143,"")</f>
        <v/>
      </c>
      <c r="AB143" s="197" t="n">
        <v>88</v>
      </c>
      <c r="AI143" s="197" t="str">
        <f aca="false">+IF(J143&lt;&gt;"",J143,"")</f>
        <v/>
      </c>
      <c r="AJ143" s="328" t="str">
        <f aca="false">IF($J143&lt;&gt;"",IF(AND(AI143&lt;AM$59,AI143&gt;AL$59),"ok","reject"),"")</f>
        <v/>
      </c>
      <c r="AO143" s="197" t="str">
        <f aca="false">+IF(AJ143="ok",AI143,"")</f>
        <v/>
      </c>
      <c r="AP143" s="328" t="str">
        <f aca="false">IF($J143&lt;&gt;"",IF(AND(AO143&lt;AS$59,AO143&gt;AR$59),"ok","reject"),"")</f>
        <v/>
      </c>
      <c r="AU143" s="197" t="str">
        <f aca="false">+IF(AP143="ok",AO143,"")</f>
        <v/>
      </c>
      <c r="AV143" s="328" t="str">
        <f aca="false">IF($J143&lt;&gt;"",IF(AND(AU143&lt;AY$59,AU143&gt;AX$59),"ok","reject"),"")</f>
        <v/>
      </c>
      <c r="BA143" s="197" t="str">
        <f aca="false">+IF(AV143="ok",AU143,"")</f>
        <v/>
      </c>
      <c r="BB143" s="328" t="str">
        <f aca="false">IF($J143&lt;&gt;"",IF(AND(BA143&lt;BE$59,BA143&gt;BD$59),"ok","reject"),"")</f>
        <v/>
      </c>
      <c r="BG143" s="197" t="str">
        <f aca="false">+IF(BB143="ok",BA143,"")</f>
        <v/>
      </c>
      <c r="BH143" s="328" t="str">
        <f aca="false">IF($J143&lt;&gt;"",IF(AND(BG143&lt;BK$59,BG143&gt;BJ$59),"ok","reject"),"")</f>
        <v/>
      </c>
      <c r="BI143" s="206"/>
      <c r="BJ143" s="206"/>
      <c r="BK143" s="206"/>
      <c r="BL143" s="206"/>
      <c r="BM143" s="206"/>
    </row>
    <row r="144" customFormat="false" ht="12.75" hidden="false" customHeight="false" outlineLevel="0" collapsed="false">
      <c r="A144" s="342"/>
      <c r="B144" s="245"/>
      <c r="C144" s="332"/>
      <c r="D144" s="332"/>
      <c r="E144" s="332"/>
      <c r="F144" s="327"/>
      <c r="G144" s="327"/>
      <c r="H144" s="327"/>
      <c r="I144" s="327"/>
      <c r="J144" s="312"/>
      <c r="K144" s="343"/>
      <c r="L144" s="326" t="str">
        <f aca="false">+BH144</f>
        <v/>
      </c>
      <c r="N144" s="340" t="str">
        <f aca="false">+IF(J126&lt;&gt;"",J126/$J$41,"")</f>
        <v/>
      </c>
      <c r="O144" s="206" t="str">
        <f aca="false">+IF(K126&lt;&gt;"",K126/$J$41,"")</f>
        <v/>
      </c>
      <c r="P144" s="340" t="str">
        <f aca="false">+IF(J126&lt;&gt;"",(J126/$J$41)*1000,"")</f>
        <v/>
      </c>
      <c r="Q144" s="341" t="str">
        <f aca="false">+IF(K126&lt;&gt;"",(K126/$J$41)*1000,"")</f>
        <v/>
      </c>
      <c r="S144" s="273" t="str">
        <f aca="false">+IF(J144&lt;&gt;"",J144,"")</f>
        <v/>
      </c>
      <c r="T144" s="197" t="str">
        <f aca="false">+IF(I144="ok",J144,"")</f>
        <v/>
      </c>
      <c r="U144" s="197" t="str">
        <f aca="false">+T144</f>
        <v/>
      </c>
      <c r="V144" s="197" t="n">
        <v>89</v>
      </c>
      <c r="AA144" s="197" t="str">
        <f aca="false">IF(I144="reject",J144,"")</f>
        <v/>
      </c>
      <c r="AB144" s="197" t="n">
        <v>89</v>
      </c>
      <c r="AI144" s="197" t="str">
        <f aca="false">+IF(J144&lt;&gt;"",J144,"")</f>
        <v/>
      </c>
      <c r="AJ144" s="328" t="str">
        <f aca="false">IF($J144&lt;&gt;"",IF(AND(AI144&lt;AM$59,AI144&gt;AL$59),"ok","reject"),"")</f>
        <v/>
      </c>
      <c r="AO144" s="197" t="str">
        <f aca="false">+IF(AJ144="ok",AI144,"")</f>
        <v/>
      </c>
      <c r="AP144" s="328" t="str">
        <f aca="false">IF($J144&lt;&gt;"",IF(AND(AO144&lt;AS$59,AO144&gt;AR$59),"ok","reject"),"")</f>
        <v/>
      </c>
      <c r="AU144" s="197" t="str">
        <f aca="false">+IF(AP144="ok",AO144,"")</f>
        <v/>
      </c>
      <c r="AV144" s="328" t="str">
        <f aca="false">IF($J144&lt;&gt;"",IF(AND(AU144&lt;AY$59,AU144&gt;AX$59),"ok","reject"),"")</f>
        <v/>
      </c>
      <c r="BA144" s="197" t="str">
        <f aca="false">+IF(AV144="ok",AU144,"")</f>
        <v/>
      </c>
      <c r="BB144" s="328" t="str">
        <f aca="false">IF($J144&lt;&gt;"",IF(AND(BA144&lt;BE$59,BA144&gt;BD$59),"ok","reject"),"")</f>
        <v/>
      </c>
      <c r="BG144" s="197" t="str">
        <f aca="false">+IF(BB144="ok",BA144,"")</f>
        <v/>
      </c>
      <c r="BH144" s="328" t="str">
        <f aca="false">IF($J144&lt;&gt;"",IF(AND(BG144&lt;BK$59,BG144&gt;BJ$59),"ok","reject"),"")</f>
        <v/>
      </c>
      <c r="BI144" s="206"/>
      <c r="BJ144" s="206"/>
      <c r="BK144" s="206"/>
      <c r="BL144" s="206"/>
      <c r="BM144" s="206"/>
    </row>
    <row r="145" customFormat="false" ht="12.75" hidden="false" customHeight="false" outlineLevel="0" collapsed="false">
      <c r="A145" s="342"/>
      <c r="B145" s="245"/>
      <c r="C145" s="332"/>
      <c r="D145" s="332"/>
      <c r="E145" s="332"/>
      <c r="F145" s="327"/>
      <c r="G145" s="327"/>
      <c r="H145" s="327"/>
      <c r="I145" s="327"/>
      <c r="J145" s="312"/>
      <c r="K145" s="343"/>
      <c r="L145" s="326" t="str">
        <f aca="false">+BH145</f>
        <v/>
      </c>
      <c r="N145" s="340" t="str">
        <f aca="false">+IF(J127&lt;&gt;"",J127/$J$41,"")</f>
        <v/>
      </c>
      <c r="O145" s="206" t="str">
        <f aca="false">+IF(K127&lt;&gt;"",K127/$J$41,"")</f>
        <v/>
      </c>
      <c r="P145" s="340" t="str">
        <f aca="false">+IF(J127&lt;&gt;"",(J127/$J$41)*1000,"")</f>
        <v/>
      </c>
      <c r="Q145" s="341" t="str">
        <f aca="false">+IF(K127&lt;&gt;"",(K127/$J$41)*1000,"")</f>
        <v/>
      </c>
      <c r="S145" s="273" t="str">
        <f aca="false">+IF(J145&lt;&gt;"",J145,"")</f>
        <v/>
      </c>
      <c r="T145" s="197" t="str">
        <f aca="false">+IF(I145="ok",J145,"")</f>
        <v/>
      </c>
      <c r="U145" s="197" t="str">
        <f aca="false">+T145</f>
        <v/>
      </c>
      <c r="V145" s="197" t="n">
        <v>90</v>
      </c>
      <c r="AA145" s="197" t="str">
        <f aca="false">IF(I145="reject",J145,"")</f>
        <v/>
      </c>
      <c r="AB145" s="197" t="n">
        <v>90</v>
      </c>
      <c r="AI145" s="197" t="str">
        <f aca="false">+IF(J145&lt;&gt;"",J145,"")</f>
        <v/>
      </c>
      <c r="AJ145" s="328" t="str">
        <f aca="false">IF($J145&lt;&gt;"",IF(AND(AI145&lt;AM$59,AI145&gt;AL$59),"ok","reject"),"")</f>
        <v/>
      </c>
      <c r="AO145" s="197" t="str">
        <f aca="false">+IF(AJ145="ok",AI145,"")</f>
        <v/>
      </c>
      <c r="AP145" s="328" t="str">
        <f aca="false">IF($J145&lt;&gt;"",IF(AND(AO145&lt;AS$59,AO145&gt;AR$59),"ok","reject"),"")</f>
        <v/>
      </c>
      <c r="AU145" s="197" t="str">
        <f aca="false">+IF(AP145="ok",AO145,"")</f>
        <v/>
      </c>
      <c r="AV145" s="328" t="str">
        <f aca="false">IF($J145&lt;&gt;"",IF(AND(AU145&lt;AY$59,AU145&gt;AX$59),"ok","reject"),"")</f>
        <v/>
      </c>
      <c r="BA145" s="197" t="str">
        <f aca="false">+IF(AV145="ok",AU145,"")</f>
        <v/>
      </c>
      <c r="BB145" s="328" t="str">
        <f aca="false">IF($J145&lt;&gt;"",IF(AND(BA145&lt;BE$59,BA145&gt;BD$59),"ok","reject"),"")</f>
        <v/>
      </c>
      <c r="BG145" s="197" t="str">
        <f aca="false">+IF(BB145="ok",BA145,"")</f>
        <v/>
      </c>
      <c r="BH145" s="328" t="str">
        <f aca="false">IF($J145&lt;&gt;"",IF(AND(BG145&lt;BK$59,BG145&gt;BJ$59),"ok","reject"),"")</f>
        <v/>
      </c>
      <c r="BI145" s="206"/>
      <c r="BJ145" s="206"/>
      <c r="BK145" s="206"/>
      <c r="BL145" s="206"/>
      <c r="BM145" s="206"/>
    </row>
    <row r="146" customFormat="false" ht="12.75" hidden="false" customHeight="false" outlineLevel="0" collapsed="false">
      <c r="A146" s="342"/>
      <c r="B146" s="245"/>
      <c r="C146" s="332"/>
      <c r="D146" s="332"/>
      <c r="E146" s="332"/>
      <c r="F146" s="327"/>
      <c r="G146" s="327"/>
      <c r="H146" s="327"/>
      <c r="I146" s="327"/>
      <c r="J146" s="312"/>
      <c r="K146" s="343"/>
      <c r="L146" s="326" t="str">
        <f aca="false">+BH146</f>
        <v/>
      </c>
      <c r="N146" s="340" t="str">
        <f aca="false">+IF(J128&lt;&gt;"",J128/$J$41,"")</f>
        <v/>
      </c>
      <c r="O146" s="206" t="str">
        <f aca="false">+IF(K128&lt;&gt;"",K128/$J$41,"")</f>
        <v/>
      </c>
      <c r="P146" s="340" t="str">
        <f aca="false">+IF(J128&lt;&gt;"",(J128/$J$41)*1000,"")</f>
        <v/>
      </c>
      <c r="Q146" s="341" t="str">
        <f aca="false">+IF(K128&lt;&gt;"",(K128/$J$41)*1000,"")</f>
        <v/>
      </c>
      <c r="S146" s="273" t="str">
        <f aca="false">+IF(J146&lt;&gt;"",J146,"")</f>
        <v/>
      </c>
      <c r="T146" s="197" t="str">
        <f aca="false">+IF(I146="ok",J146,"")</f>
        <v/>
      </c>
      <c r="U146" s="197" t="str">
        <f aca="false">+T146</f>
        <v/>
      </c>
      <c r="V146" s="197" t="n">
        <v>91</v>
      </c>
      <c r="AA146" s="197" t="str">
        <f aca="false">IF(I146="reject",J146,"")</f>
        <v/>
      </c>
      <c r="AB146" s="197" t="n">
        <v>91</v>
      </c>
      <c r="AI146" s="197" t="str">
        <f aca="false">+IF(J146&lt;&gt;"",J146,"")</f>
        <v/>
      </c>
      <c r="AJ146" s="328" t="str">
        <f aca="false">IF($J146&lt;&gt;"",IF(AND(AI146&lt;AM$59,AI146&gt;AL$59),"ok","reject"),"")</f>
        <v/>
      </c>
      <c r="AO146" s="197" t="str">
        <f aca="false">+IF(AJ146="ok",AI146,"")</f>
        <v/>
      </c>
      <c r="AP146" s="328" t="str">
        <f aca="false">IF($J146&lt;&gt;"",IF(AND(AO146&lt;AS$59,AO146&gt;AR$59),"ok","reject"),"")</f>
        <v/>
      </c>
      <c r="AU146" s="197" t="str">
        <f aca="false">+IF(AP146="ok",AO146,"")</f>
        <v/>
      </c>
      <c r="AV146" s="328" t="str">
        <f aca="false">IF($J146&lt;&gt;"",IF(AND(AU146&lt;AY$59,AU146&gt;AX$59),"ok","reject"),"")</f>
        <v/>
      </c>
      <c r="BA146" s="197" t="str">
        <f aca="false">+IF(AV146="ok",AU146,"")</f>
        <v/>
      </c>
      <c r="BB146" s="328" t="str">
        <f aca="false">IF($J146&lt;&gt;"",IF(AND(BA146&lt;BE$59,BA146&gt;BD$59),"ok","reject"),"")</f>
        <v/>
      </c>
      <c r="BG146" s="197" t="str">
        <f aca="false">+IF(BB146="ok",BA146,"")</f>
        <v/>
      </c>
      <c r="BH146" s="328" t="str">
        <f aca="false">IF($J146&lt;&gt;"",IF(AND(BG146&lt;BK$59,BG146&gt;BJ$59),"ok","reject"),"")</f>
        <v/>
      </c>
      <c r="BI146" s="206"/>
      <c r="BJ146" s="206"/>
      <c r="BK146" s="206"/>
      <c r="BL146" s="206"/>
      <c r="BM146" s="206"/>
    </row>
    <row r="147" customFormat="false" ht="12.75" hidden="false" customHeight="false" outlineLevel="0" collapsed="false">
      <c r="A147" s="342"/>
      <c r="B147" s="245"/>
      <c r="C147" s="332"/>
      <c r="D147" s="332"/>
      <c r="E147" s="332"/>
      <c r="F147" s="327"/>
      <c r="G147" s="327"/>
      <c r="H147" s="327"/>
      <c r="I147" s="327"/>
      <c r="J147" s="312"/>
      <c r="K147" s="343"/>
      <c r="L147" s="326" t="str">
        <f aca="false">+BH147</f>
        <v/>
      </c>
      <c r="N147" s="340" t="str">
        <f aca="false">+IF(J129&lt;&gt;"",J129/$J$41,"")</f>
        <v/>
      </c>
      <c r="O147" s="206" t="str">
        <f aca="false">+IF(K129&lt;&gt;"",K129/$J$41,"")</f>
        <v/>
      </c>
      <c r="P147" s="340" t="str">
        <f aca="false">+IF(J129&lt;&gt;"",(J129/$J$41)*1000,"")</f>
        <v/>
      </c>
      <c r="Q147" s="341" t="str">
        <f aca="false">+IF(K129&lt;&gt;"",(K129/$J$41)*1000,"")</f>
        <v/>
      </c>
      <c r="S147" s="273" t="str">
        <f aca="false">+IF(J147&lt;&gt;"",J147,"")</f>
        <v/>
      </c>
      <c r="T147" s="197" t="str">
        <f aca="false">+IF(I147="ok",J147,"")</f>
        <v/>
      </c>
      <c r="U147" s="197" t="str">
        <f aca="false">+T147</f>
        <v/>
      </c>
      <c r="V147" s="197" t="n">
        <v>92</v>
      </c>
      <c r="AA147" s="197" t="str">
        <f aca="false">IF(I147="reject",J147,"")</f>
        <v/>
      </c>
      <c r="AB147" s="197" t="n">
        <v>92</v>
      </c>
      <c r="AI147" s="197" t="str">
        <f aca="false">+IF(J147&lt;&gt;"",J147,"")</f>
        <v/>
      </c>
      <c r="AJ147" s="328" t="str">
        <f aca="false">IF($J147&lt;&gt;"",IF(AND(AI147&lt;AM$59,AI147&gt;AL$59),"ok","reject"),"")</f>
        <v/>
      </c>
      <c r="AO147" s="197" t="str">
        <f aca="false">+IF(AJ147="ok",AI147,"")</f>
        <v/>
      </c>
      <c r="AP147" s="328" t="str">
        <f aca="false">IF($J147&lt;&gt;"",IF(AND(AO147&lt;AS$59,AO147&gt;AR$59),"ok","reject"),"")</f>
        <v/>
      </c>
      <c r="AU147" s="197" t="str">
        <f aca="false">+IF(AP147="ok",AO147,"")</f>
        <v/>
      </c>
      <c r="AV147" s="328" t="str">
        <f aca="false">IF($J147&lt;&gt;"",IF(AND(AU147&lt;AY$59,AU147&gt;AX$59),"ok","reject"),"")</f>
        <v/>
      </c>
      <c r="BA147" s="197" t="str">
        <f aca="false">+IF(AV147="ok",AU147,"")</f>
        <v/>
      </c>
      <c r="BB147" s="328" t="str">
        <f aca="false">IF($J147&lt;&gt;"",IF(AND(BA147&lt;BE$59,BA147&gt;BD$59),"ok","reject"),"")</f>
        <v/>
      </c>
      <c r="BG147" s="197" t="str">
        <f aca="false">+IF(BB147="ok",BA147,"")</f>
        <v/>
      </c>
      <c r="BH147" s="328" t="str">
        <f aca="false">IF($J147&lt;&gt;"",IF(AND(BG147&lt;BK$59,BG147&gt;BJ$59),"ok","reject"),"")</f>
        <v/>
      </c>
      <c r="BI147" s="206"/>
      <c r="BJ147" s="206"/>
      <c r="BK147" s="206"/>
      <c r="BL147" s="206"/>
      <c r="BM147" s="206"/>
    </row>
    <row r="148" customFormat="false" ht="12.75" hidden="false" customHeight="false" outlineLevel="0" collapsed="false">
      <c r="A148" s="342"/>
      <c r="B148" s="245"/>
      <c r="C148" s="332"/>
      <c r="D148" s="332"/>
      <c r="E148" s="332"/>
      <c r="F148" s="327"/>
      <c r="G148" s="327"/>
      <c r="H148" s="327"/>
      <c r="I148" s="327"/>
      <c r="J148" s="312"/>
      <c r="K148" s="343"/>
      <c r="L148" s="326" t="str">
        <f aca="false">+BH148</f>
        <v/>
      </c>
      <c r="N148" s="340" t="str">
        <f aca="false">+IF(J130&lt;&gt;"",J130/$J$41,"")</f>
        <v/>
      </c>
      <c r="O148" s="206" t="str">
        <f aca="false">+IF(K130&lt;&gt;"",K130/$J$41,"")</f>
        <v/>
      </c>
      <c r="P148" s="340" t="str">
        <f aca="false">+IF(J130&lt;&gt;"",(J130/$J$41)*1000,"")</f>
        <v/>
      </c>
      <c r="Q148" s="341" t="str">
        <f aca="false">+IF(K130&lt;&gt;"",(K130/$J$41)*1000,"")</f>
        <v/>
      </c>
      <c r="S148" s="273" t="str">
        <f aca="false">+IF(J148&lt;&gt;"",J148,"")</f>
        <v/>
      </c>
      <c r="T148" s="197" t="str">
        <f aca="false">+IF(I148="ok",J148,"")</f>
        <v/>
      </c>
      <c r="U148" s="197" t="str">
        <f aca="false">+T148</f>
        <v/>
      </c>
      <c r="V148" s="197" t="n">
        <v>93</v>
      </c>
      <c r="AA148" s="197" t="str">
        <f aca="false">IF(I148="reject",J148,"")</f>
        <v/>
      </c>
      <c r="AB148" s="197" t="n">
        <v>93</v>
      </c>
      <c r="AI148" s="197" t="str">
        <f aca="false">+IF(J148&lt;&gt;"",J148,"")</f>
        <v/>
      </c>
      <c r="AJ148" s="328" t="str">
        <f aca="false">IF($J148&lt;&gt;"",IF(AND(AI148&lt;AM$59,AI148&gt;AL$59),"ok","reject"),"")</f>
        <v/>
      </c>
      <c r="AO148" s="197" t="str">
        <f aca="false">+IF(AJ148="ok",AI148,"")</f>
        <v/>
      </c>
      <c r="AP148" s="328" t="str">
        <f aca="false">IF($J148&lt;&gt;"",IF(AND(AO148&lt;AS$59,AO148&gt;AR$59),"ok","reject"),"")</f>
        <v/>
      </c>
      <c r="AU148" s="197" t="str">
        <f aca="false">+IF(AP148="ok",AO148,"")</f>
        <v/>
      </c>
      <c r="AV148" s="328" t="str">
        <f aca="false">IF($J148&lt;&gt;"",IF(AND(AU148&lt;AY$59,AU148&gt;AX$59),"ok","reject"),"")</f>
        <v/>
      </c>
      <c r="BA148" s="197" t="str">
        <f aca="false">+IF(AV148="ok",AU148,"")</f>
        <v/>
      </c>
      <c r="BB148" s="328" t="str">
        <f aca="false">IF($J148&lt;&gt;"",IF(AND(BA148&lt;BE$59,BA148&gt;BD$59),"ok","reject"),"")</f>
        <v/>
      </c>
      <c r="BG148" s="197" t="str">
        <f aca="false">+IF(BB148="ok",BA148,"")</f>
        <v/>
      </c>
      <c r="BH148" s="328" t="str">
        <f aca="false">IF($J148&lt;&gt;"",IF(AND(BG148&lt;BK$59,BG148&gt;BJ$59),"ok","reject"),"")</f>
        <v/>
      </c>
      <c r="BI148" s="206"/>
      <c r="BJ148" s="206"/>
      <c r="BK148" s="206"/>
      <c r="BL148" s="206"/>
      <c r="BM148" s="206"/>
    </row>
    <row r="149" customFormat="false" ht="12.75" hidden="false" customHeight="false" outlineLevel="0" collapsed="false">
      <c r="A149" s="342"/>
      <c r="B149" s="245"/>
      <c r="C149" s="332"/>
      <c r="D149" s="332"/>
      <c r="E149" s="332"/>
      <c r="F149" s="327"/>
      <c r="G149" s="327"/>
      <c r="H149" s="327"/>
      <c r="I149" s="327"/>
      <c r="J149" s="312"/>
      <c r="K149" s="343"/>
      <c r="L149" s="326" t="str">
        <f aca="false">+BH149</f>
        <v/>
      </c>
      <c r="N149" s="340" t="str">
        <f aca="false">+IF(J131&lt;&gt;"",J131/$J$41,"")</f>
        <v/>
      </c>
      <c r="O149" s="206" t="str">
        <f aca="false">+IF(K131&lt;&gt;"",K131/$J$41,"")</f>
        <v/>
      </c>
      <c r="P149" s="340" t="str">
        <f aca="false">+IF(J131&lt;&gt;"",(J131/$J$41)*1000,"")</f>
        <v/>
      </c>
      <c r="Q149" s="341" t="str">
        <f aca="false">+IF(K131&lt;&gt;"",(K131/$J$41)*1000,"")</f>
        <v/>
      </c>
      <c r="S149" s="273" t="str">
        <f aca="false">+IF(J149&lt;&gt;"",J149,"")</f>
        <v/>
      </c>
      <c r="T149" s="197" t="str">
        <f aca="false">+IF(I149="ok",J149,"")</f>
        <v/>
      </c>
      <c r="U149" s="197" t="str">
        <f aca="false">+T149</f>
        <v/>
      </c>
      <c r="V149" s="197" t="n">
        <v>94</v>
      </c>
      <c r="AA149" s="197" t="str">
        <f aca="false">IF(I149="reject",J149,"")</f>
        <v/>
      </c>
      <c r="AB149" s="197" t="n">
        <v>94</v>
      </c>
      <c r="AI149" s="197" t="str">
        <f aca="false">+IF(J149&lt;&gt;"",J149,"")</f>
        <v/>
      </c>
      <c r="AJ149" s="328" t="str">
        <f aca="false">IF($J149&lt;&gt;"",IF(AND(AI149&lt;AM$59,AI149&gt;AL$59),"ok","reject"),"")</f>
        <v/>
      </c>
      <c r="AO149" s="197" t="str">
        <f aca="false">+IF(AJ149="ok",AI149,"")</f>
        <v/>
      </c>
      <c r="AP149" s="328" t="str">
        <f aca="false">IF($J149&lt;&gt;"",IF(AND(AO149&lt;AS$59,AO149&gt;AR$59),"ok","reject"),"")</f>
        <v/>
      </c>
      <c r="AU149" s="197" t="str">
        <f aca="false">+IF(AP149="ok",AO149,"")</f>
        <v/>
      </c>
      <c r="AV149" s="328" t="str">
        <f aca="false">IF($J149&lt;&gt;"",IF(AND(AU149&lt;AY$59,AU149&gt;AX$59),"ok","reject"),"")</f>
        <v/>
      </c>
      <c r="BA149" s="197" t="str">
        <f aca="false">+IF(AV149="ok",AU149,"")</f>
        <v/>
      </c>
      <c r="BB149" s="328" t="str">
        <f aca="false">IF($J149&lt;&gt;"",IF(AND(BA149&lt;BE$59,BA149&gt;BD$59),"ok","reject"),"")</f>
        <v/>
      </c>
      <c r="BG149" s="197" t="str">
        <f aca="false">+IF(BB149="ok",BA149,"")</f>
        <v/>
      </c>
      <c r="BH149" s="328" t="str">
        <f aca="false">IF($J149&lt;&gt;"",IF(AND(BG149&lt;BK$59,BG149&gt;BJ$59),"ok","reject"),"")</f>
        <v/>
      </c>
      <c r="BI149" s="206"/>
      <c r="BJ149" s="206"/>
      <c r="BK149" s="206"/>
      <c r="BL149" s="206"/>
      <c r="BM149" s="206"/>
    </row>
    <row r="150" customFormat="false" ht="12.75" hidden="false" customHeight="false" outlineLevel="0" collapsed="false">
      <c r="A150" s="342"/>
      <c r="B150" s="245"/>
      <c r="C150" s="332"/>
      <c r="D150" s="332"/>
      <c r="E150" s="332"/>
      <c r="F150" s="327"/>
      <c r="G150" s="327"/>
      <c r="H150" s="327"/>
      <c r="I150" s="327"/>
      <c r="J150" s="312"/>
      <c r="K150" s="343"/>
      <c r="L150" s="326" t="str">
        <f aca="false">+BH150</f>
        <v/>
      </c>
      <c r="N150" s="340" t="str">
        <f aca="false">+IF(J132&lt;&gt;"",J132/$J$41,"")</f>
        <v/>
      </c>
      <c r="O150" s="206" t="str">
        <f aca="false">+IF(K132&lt;&gt;"",K132/$J$41,"")</f>
        <v/>
      </c>
      <c r="P150" s="340" t="str">
        <f aca="false">+IF(J132&lt;&gt;"",(J132/$J$41)*1000,"")</f>
        <v/>
      </c>
      <c r="Q150" s="341" t="str">
        <f aca="false">+IF(K132&lt;&gt;"",(K132/$J$41)*1000,"")</f>
        <v/>
      </c>
      <c r="S150" s="273" t="str">
        <f aca="false">+IF(J150&lt;&gt;"",J150,"")</f>
        <v/>
      </c>
      <c r="T150" s="197" t="str">
        <f aca="false">+IF(I150="ok",J150,"")</f>
        <v/>
      </c>
      <c r="U150" s="197" t="str">
        <f aca="false">+T150</f>
        <v/>
      </c>
      <c r="V150" s="197" t="n">
        <v>95</v>
      </c>
      <c r="AA150" s="197" t="str">
        <f aca="false">IF(I150="reject",J150,"")</f>
        <v/>
      </c>
      <c r="AB150" s="197" t="n">
        <v>95</v>
      </c>
      <c r="AI150" s="197" t="str">
        <f aca="false">+IF(J150&lt;&gt;"",J150,"")</f>
        <v/>
      </c>
      <c r="AJ150" s="328" t="str">
        <f aca="false">IF($J150&lt;&gt;"",IF(AND(AI150&lt;AM$59,AI150&gt;AL$59),"ok","reject"),"")</f>
        <v/>
      </c>
      <c r="AO150" s="197" t="str">
        <f aca="false">+IF(AJ150="ok",AI150,"")</f>
        <v/>
      </c>
      <c r="AP150" s="328" t="str">
        <f aca="false">IF($J150&lt;&gt;"",IF(AND(AO150&lt;AS$59,AO150&gt;AR$59),"ok","reject"),"")</f>
        <v/>
      </c>
      <c r="AU150" s="197" t="str">
        <f aca="false">+IF(AP150="ok",AO150,"")</f>
        <v/>
      </c>
      <c r="AV150" s="328" t="str">
        <f aca="false">IF($J150&lt;&gt;"",IF(AND(AU150&lt;AY$59,AU150&gt;AX$59),"ok","reject"),"")</f>
        <v/>
      </c>
      <c r="BA150" s="197" t="str">
        <f aca="false">+IF(AV150="ok",AU150,"")</f>
        <v/>
      </c>
      <c r="BB150" s="328" t="str">
        <f aca="false">IF($J150&lt;&gt;"",IF(AND(BA150&lt;BE$59,BA150&gt;BD$59),"ok","reject"),"")</f>
        <v/>
      </c>
      <c r="BG150" s="197" t="str">
        <f aca="false">+IF(BB150="ok",BA150,"")</f>
        <v/>
      </c>
      <c r="BH150" s="328" t="str">
        <f aca="false">IF($J150&lt;&gt;"",IF(AND(BG150&lt;BK$59,BG150&gt;BJ$59),"ok","reject"),"")</f>
        <v/>
      </c>
      <c r="BI150" s="206"/>
      <c r="BJ150" s="206"/>
      <c r="BK150" s="206"/>
      <c r="BL150" s="206"/>
      <c r="BM150" s="206"/>
    </row>
    <row r="151" customFormat="false" ht="12.75" hidden="false" customHeight="false" outlineLevel="0" collapsed="false">
      <c r="A151" s="342"/>
      <c r="B151" s="245"/>
      <c r="C151" s="332"/>
      <c r="D151" s="332"/>
      <c r="E151" s="332"/>
      <c r="F151" s="327"/>
      <c r="G151" s="327"/>
      <c r="H151" s="327"/>
      <c r="I151" s="327"/>
      <c r="J151" s="312"/>
      <c r="K151" s="343"/>
      <c r="L151" s="326" t="str">
        <f aca="false">+BH151</f>
        <v/>
      </c>
      <c r="N151" s="340" t="str">
        <f aca="false">+IF(J133&lt;&gt;"",J133/$J$41,"")</f>
        <v/>
      </c>
      <c r="O151" s="206" t="str">
        <f aca="false">+IF(K133&lt;&gt;"",K133/$J$41,"")</f>
        <v/>
      </c>
      <c r="P151" s="340" t="str">
        <f aca="false">+IF(J133&lt;&gt;"",(J133/$J$41)*1000,"")</f>
        <v/>
      </c>
      <c r="Q151" s="341" t="str">
        <f aca="false">+IF(K133&lt;&gt;"",(K133/$J$41)*1000,"")</f>
        <v/>
      </c>
      <c r="S151" s="273" t="str">
        <f aca="false">+IF(J151&lt;&gt;"",J151,"")</f>
        <v/>
      </c>
      <c r="T151" s="197" t="str">
        <f aca="false">+IF(I151="ok",J151,"")</f>
        <v/>
      </c>
      <c r="U151" s="197" t="str">
        <f aca="false">+T151</f>
        <v/>
      </c>
      <c r="V151" s="197" t="n">
        <v>96</v>
      </c>
      <c r="AA151" s="197" t="str">
        <f aca="false">IF(I151="reject",J151,"")</f>
        <v/>
      </c>
      <c r="AB151" s="197" t="n">
        <v>96</v>
      </c>
      <c r="AI151" s="197" t="str">
        <f aca="false">+IF(J151&lt;&gt;"",J151,"")</f>
        <v/>
      </c>
      <c r="AJ151" s="328" t="str">
        <f aca="false">IF($J151&lt;&gt;"",IF(AND(AI151&lt;AM$59,AI151&gt;AL$59),"ok","reject"),"")</f>
        <v/>
      </c>
      <c r="AO151" s="197" t="str">
        <f aca="false">+IF(AJ151="ok",AI151,"")</f>
        <v/>
      </c>
      <c r="AP151" s="328" t="str">
        <f aca="false">IF($J151&lt;&gt;"",IF(AND(AO151&lt;AS$59,AO151&gt;AR$59),"ok","reject"),"")</f>
        <v/>
      </c>
      <c r="AU151" s="197" t="str">
        <f aca="false">+IF(AP151="ok",AO151,"")</f>
        <v/>
      </c>
      <c r="AV151" s="328" t="str">
        <f aca="false">IF($J151&lt;&gt;"",IF(AND(AU151&lt;AY$59,AU151&gt;AX$59),"ok","reject"),"")</f>
        <v/>
      </c>
      <c r="BA151" s="197" t="str">
        <f aca="false">+IF(AV151="ok",AU151,"")</f>
        <v/>
      </c>
      <c r="BB151" s="328" t="str">
        <f aca="false">IF($J151&lt;&gt;"",IF(AND(BA151&lt;BE$59,BA151&gt;BD$59),"ok","reject"),"")</f>
        <v/>
      </c>
      <c r="BG151" s="197" t="str">
        <f aca="false">+IF(BB151="ok",BA151,"")</f>
        <v/>
      </c>
      <c r="BH151" s="328" t="str">
        <f aca="false">IF($J151&lt;&gt;"",IF(AND(BG151&lt;BK$59,BG151&gt;BJ$59),"ok","reject"),"")</f>
        <v/>
      </c>
      <c r="BI151" s="206"/>
      <c r="BJ151" s="206"/>
      <c r="BK151" s="206"/>
      <c r="BL151" s="206"/>
      <c r="BM151" s="206"/>
    </row>
    <row r="152" customFormat="false" ht="12.75" hidden="false" customHeight="false" outlineLevel="0" collapsed="false">
      <c r="A152" s="342"/>
      <c r="B152" s="245"/>
      <c r="C152" s="332"/>
      <c r="D152" s="332"/>
      <c r="E152" s="332"/>
      <c r="F152" s="327"/>
      <c r="G152" s="327"/>
      <c r="H152" s="327"/>
      <c r="I152" s="327"/>
      <c r="J152" s="312"/>
      <c r="K152" s="343"/>
      <c r="L152" s="326" t="str">
        <f aca="false">+BH152</f>
        <v/>
      </c>
      <c r="N152" s="340" t="str">
        <f aca="false">+IF(J134&lt;&gt;"",J134/$J$41,"")</f>
        <v/>
      </c>
      <c r="O152" s="206" t="str">
        <f aca="false">+IF(K134&lt;&gt;"",K134/$J$41,"")</f>
        <v/>
      </c>
      <c r="P152" s="340" t="str">
        <f aca="false">+IF(J134&lt;&gt;"",(J134/$J$41)*1000,"")</f>
        <v/>
      </c>
      <c r="Q152" s="341" t="str">
        <f aca="false">+IF(K134&lt;&gt;"",(K134/$J$41)*1000,"")</f>
        <v/>
      </c>
      <c r="S152" s="273" t="str">
        <f aca="false">+IF(J152&lt;&gt;"",J152,"")</f>
        <v/>
      </c>
      <c r="T152" s="197" t="str">
        <f aca="false">+IF(I152="ok",J152,"")</f>
        <v/>
      </c>
      <c r="U152" s="197" t="str">
        <f aca="false">+T152</f>
        <v/>
      </c>
      <c r="V152" s="197" t="n">
        <v>97</v>
      </c>
      <c r="AA152" s="197" t="str">
        <f aca="false">IF(I152="reject",J152,"")</f>
        <v/>
      </c>
      <c r="AB152" s="197" t="n">
        <v>97</v>
      </c>
      <c r="AI152" s="197" t="str">
        <f aca="false">+IF(J152&lt;&gt;"",J152,"")</f>
        <v/>
      </c>
      <c r="AJ152" s="328" t="str">
        <f aca="false">IF($J152&lt;&gt;"",IF(AND(AI152&lt;AM$59,AI152&gt;AL$59),"ok","reject"),"")</f>
        <v/>
      </c>
      <c r="AO152" s="197" t="str">
        <f aca="false">+IF(AJ152="ok",AI152,"")</f>
        <v/>
      </c>
      <c r="AP152" s="328" t="str">
        <f aca="false">IF($J152&lt;&gt;"",IF(AND(AO152&lt;AS$59,AO152&gt;AR$59),"ok","reject"),"")</f>
        <v/>
      </c>
      <c r="AU152" s="197" t="str">
        <f aca="false">+IF(AP152="ok",AO152,"")</f>
        <v/>
      </c>
      <c r="AV152" s="328" t="str">
        <f aca="false">IF($J152&lt;&gt;"",IF(AND(AU152&lt;AY$59,AU152&gt;AX$59),"ok","reject"),"")</f>
        <v/>
      </c>
      <c r="BA152" s="197" t="str">
        <f aca="false">+IF(AV152="ok",AU152,"")</f>
        <v/>
      </c>
      <c r="BB152" s="328" t="str">
        <f aca="false">IF($J152&lt;&gt;"",IF(AND(BA152&lt;BE$59,BA152&gt;BD$59),"ok","reject"),"")</f>
        <v/>
      </c>
      <c r="BG152" s="197" t="str">
        <f aca="false">+IF(BB152="ok",BA152,"")</f>
        <v/>
      </c>
      <c r="BH152" s="328" t="str">
        <f aca="false">IF($J152&lt;&gt;"",IF(AND(BG152&lt;BK$59,BG152&gt;BJ$59),"ok","reject"),"")</f>
        <v/>
      </c>
      <c r="BI152" s="206"/>
      <c r="BJ152" s="206"/>
      <c r="BK152" s="206"/>
      <c r="BL152" s="206"/>
      <c r="BM152" s="206"/>
    </row>
    <row r="153" customFormat="false" ht="12.75" hidden="false" customHeight="false" outlineLevel="0" collapsed="false">
      <c r="A153" s="342"/>
      <c r="B153" s="245"/>
      <c r="C153" s="332"/>
      <c r="D153" s="332"/>
      <c r="E153" s="332"/>
      <c r="F153" s="327"/>
      <c r="G153" s="327"/>
      <c r="H153" s="327"/>
      <c r="I153" s="327"/>
      <c r="J153" s="312"/>
      <c r="K153" s="343"/>
      <c r="L153" s="326" t="str">
        <f aca="false">+BH153</f>
        <v/>
      </c>
      <c r="N153" s="340" t="str">
        <f aca="false">+IF(J135&lt;&gt;"",J135/$J$41,"")</f>
        <v/>
      </c>
      <c r="O153" s="206" t="str">
        <f aca="false">+IF(K135&lt;&gt;"",K135/$J$41,"")</f>
        <v/>
      </c>
      <c r="P153" s="340" t="str">
        <f aca="false">+IF(J135&lt;&gt;"",(J135/$J$41)*1000,"")</f>
        <v/>
      </c>
      <c r="Q153" s="341" t="str">
        <f aca="false">+IF(K135&lt;&gt;"",(K135/$J$41)*1000,"")</f>
        <v/>
      </c>
      <c r="S153" s="273" t="str">
        <f aca="false">+IF(J153&lt;&gt;"",J153,"")</f>
        <v/>
      </c>
      <c r="T153" s="197" t="str">
        <f aca="false">+IF(I153="ok",J153,"")</f>
        <v/>
      </c>
      <c r="U153" s="197" t="str">
        <f aca="false">+T153</f>
        <v/>
      </c>
      <c r="V153" s="197" t="n">
        <v>98</v>
      </c>
      <c r="AA153" s="197" t="str">
        <f aca="false">IF(I153="reject",J153,"")</f>
        <v/>
      </c>
      <c r="AB153" s="197" t="n">
        <v>98</v>
      </c>
      <c r="AI153" s="197" t="str">
        <f aca="false">+IF(J153&lt;&gt;"",J153,"")</f>
        <v/>
      </c>
      <c r="AJ153" s="328" t="str">
        <f aca="false">IF($J153&lt;&gt;"",IF(AND(AI153&lt;AM$59,AI153&gt;AL$59),"ok","reject"),"")</f>
        <v/>
      </c>
      <c r="AO153" s="197" t="str">
        <f aca="false">+IF(AJ153="ok",AI153,"")</f>
        <v/>
      </c>
      <c r="AP153" s="328" t="str">
        <f aca="false">IF($J153&lt;&gt;"",IF(AND(AO153&lt;AS$59,AO153&gt;AR$59),"ok","reject"),"")</f>
        <v/>
      </c>
      <c r="AU153" s="197" t="str">
        <f aca="false">+IF(AP153="ok",AO153,"")</f>
        <v/>
      </c>
      <c r="AV153" s="328" t="str">
        <f aca="false">IF($J153&lt;&gt;"",IF(AND(AU153&lt;AY$59,AU153&gt;AX$59),"ok","reject"),"")</f>
        <v/>
      </c>
      <c r="BA153" s="197" t="str">
        <f aca="false">+IF(AV153="ok",AU153,"")</f>
        <v/>
      </c>
      <c r="BB153" s="328" t="str">
        <f aca="false">IF($J153&lt;&gt;"",IF(AND(BA153&lt;BE$59,BA153&gt;BD$59),"ok","reject"),"")</f>
        <v/>
      </c>
      <c r="BG153" s="197" t="str">
        <f aca="false">+IF(BB153="ok",BA153,"")</f>
        <v/>
      </c>
      <c r="BH153" s="328" t="str">
        <f aca="false">IF($J153&lt;&gt;"",IF(AND(BG153&lt;BK$59,BG153&gt;BJ$59),"ok","reject"),"")</f>
        <v/>
      </c>
      <c r="BI153" s="206"/>
      <c r="BJ153" s="206"/>
      <c r="BK153" s="206"/>
      <c r="BL153" s="206"/>
      <c r="BM153" s="206"/>
    </row>
    <row r="154" customFormat="false" ht="12.75" hidden="false" customHeight="false" outlineLevel="0" collapsed="false">
      <c r="A154" s="342"/>
      <c r="B154" s="245"/>
      <c r="C154" s="332"/>
      <c r="D154" s="332"/>
      <c r="E154" s="332"/>
      <c r="F154" s="327"/>
      <c r="G154" s="327"/>
      <c r="H154" s="327"/>
      <c r="I154" s="327"/>
      <c r="J154" s="312"/>
      <c r="K154" s="343"/>
      <c r="L154" s="326" t="str">
        <f aca="false">+BH154</f>
        <v/>
      </c>
      <c r="N154" s="340" t="str">
        <f aca="false">+IF(J136&lt;&gt;"",J136/$J$41,"")</f>
        <v/>
      </c>
      <c r="O154" s="206" t="str">
        <f aca="false">+IF(K136&lt;&gt;"",K136/$J$41,"")</f>
        <v/>
      </c>
      <c r="P154" s="340" t="str">
        <f aca="false">+IF(J136&lt;&gt;"",(J136/$J$41)*1000,"")</f>
        <v/>
      </c>
      <c r="Q154" s="341" t="str">
        <f aca="false">+IF(K136&lt;&gt;"",(K136/$J$41)*1000,"")</f>
        <v/>
      </c>
      <c r="S154" s="273" t="str">
        <f aca="false">+IF(J154&lt;&gt;"",J154,"")</f>
        <v/>
      </c>
      <c r="T154" s="197" t="str">
        <f aca="false">+IF(I154="ok",J154,"")</f>
        <v/>
      </c>
      <c r="U154" s="197" t="str">
        <f aca="false">+T154</f>
        <v/>
      </c>
      <c r="V154" s="197" t="n">
        <v>99</v>
      </c>
      <c r="AA154" s="197" t="str">
        <f aca="false">IF(I154="reject",J154,"")</f>
        <v/>
      </c>
      <c r="AB154" s="197" t="n">
        <v>99</v>
      </c>
      <c r="AI154" s="197" t="str">
        <f aca="false">+IF(J154&lt;&gt;"",J154,"")</f>
        <v/>
      </c>
      <c r="AJ154" s="328" t="str">
        <f aca="false">IF($J154&lt;&gt;"",IF(AND(AI154&lt;AM$59,AI154&gt;AL$59),"ok","reject"),"")</f>
        <v/>
      </c>
      <c r="AO154" s="197" t="str">
        <f aca="false">+IF(AJ154="ok",AI154,"")</f>
        <v/>
      </c>
      <c r="AP154" s="328" t="str">
        <f aca="false">IF($J154&lt;&gt;"",IF(AND(AO154&lt;AS$59,AO154&gt;AR$59),"ok","reject"),"")</f>
        <v/>
      </c>
      <c r="AU154" s="197" t="str">
        <f aca="false">+IF(AP154="ok",AO154,"")</f>
        <v/>
      </c>
      <c r="AV154" s="328" t="str">
        <f aca="false">IF($J154&lt;&gt;"",IF(AND(AU154&lt;AY$59,AU154&gt;AX$59),"ok","reject"),"")</f>
        <v/>
      </c>
      <c r="BA154" s="197" t="str">
        <f aca="false">+IF(AV154="ok",AU154,"")</f>
        <v/>
      </c>
      <c r="BB154" s="328" t="str">
        <f aca="false">IF($J154&lt;&gt;"",IF(AND(BA154&lt;BE$59,BA154&gt;BD$59),"ok","reject"),"")</f>
        <v/>
      </c>
      <c r="BG154" s="197" t="str">
        <f aca="false">+IF(BB154="ok",BA154,"")</f>
        <v/>
      </c>
      <c r="BH154" s="328" t="str">
        <f aca="false">IF($J154&lt;&gt;"",IF(AND(BG154&lt;BK$59,BG154&gt;BJ$59),"ok","reject"),"")</f>
        <v/>
      </c>
      <c r="BI154" s="206"/>
      <c r="BJ154" s="206"/>
      <c r="BK154" s="206"/>
      <c r="BL154" s="206"/>
      <c r="BM154" s="206"/>
    </row>
    <row r="155" customFormat="false" ht="12.75" hidden="false" customHeight="false" outlineLevel="0" collapsed="false">
      <c r="A155" s="342"/>
      <c r="B155" s="245"/>
      <c r="C155" s="332"/>
      <c r="D155" s="332"/>
      <c r="E155" s="332"/>
      <c r="F155" s="327"/>
      <c r="G155" s="327"/>
      <c r="H155" s="327"/>
      <c r="I155" s="327"/>
      <c r="J155" s="312"/>
      <c r="K155" s="343"/>
      <c r="L155" s="326" t="str">
        <f aca="false">+BH155</f>
        <v/>
      </c>
      <c r="N155" s="340" t="str">
        <f aca="false">+IF(J137&lt;&gt;"",J137/$J$41,"")</f>
        <v/>
      </c>
      <c r="O155" s="206" t="str">
        <f aca="false">+IF(K137&lt;&gt;"",K137/$J$41,"")</f>
        <v/>
      </c>
      <c r="P155" s="340" t="str">
        <f aca="false">+IF(J137&lt;&gt;"",(J137/$J$41)*1000,"")</f>
        <v/>
      </c>
      <c r="Q155" s="341" t="str">
        <f aca="false">+IF(K137&lt;&gt;"",(K137/$J$41)*1000,"")</f>
        <v/>
      </c>
      <c r="S155" s="273" t="str">
        <f aca="false">+IF(J155&lt;&gt;"",J155,"")</f>
        <v/>
      </c>
      <c r="T155" s="197" t="str">
        <f aca="false">+IF(I155="ok",J155,"")</f>
        <v/>
      </c>
      <c r="U155" s="197" t="str">
        <f aca="false">+T155</f>
        <v/>
      </c>
      <c r="V155" s="197" t="n">
        <v>100</v>
      </c>
      <c r="AA155" s="197" t="str">
        <f aca="false">IF(I155="reject",J155,"")</f>
        <v/>
      </c>
      <c r="AB155" s="197" t="n">
        <v>100</v>
      </c>
      <c r="AI155" s="197" t="str">
        <f aca="false">+IF(J155&lt;&gt;"",J155,"")</f>
        <v/>
      </c>
      <c r="AJ155" s="328" t="str">
        <f aca="false">IF($J155&lt;&gt;"",IF(AND(AI155&lt;AM$59,AI155&gt;AL$59),"ok","reject"),"")</f>
        <v/>
      </c>
      <c r="AO155" s="197" t="str">
        <f aca="false">+IF(AJ155="ok",AI155,"")</f>
        <v/>
      </c>
      <c r="AP155" s="328" t="str">
        <f aca="false">IF($J155&lt;&gt;"",IF(AND(AO155&lt;AS$59,AO155&gt;AR$59),"ok","reject"),"")</f>
        <v/>
      </c>
      <c r="AU155" s="197" t="str">
        <f aca="false">+IF(AP155="ok",AO155,"")</f>
        <v/>
      </c>
      <c r="AV155" s="328" t="str">
        <f aca="false">IF($J155&lt;&gt;"",IF(AND(AU155&lt;AY$59,AU155&gt;AX$59),"ok","reject"),"")</f>
        <v/>
      </c>
      <c r="BA155" s="197" t="str">
        <f aca="false">+IF(AV155="ok",AU155,"")</f>
        <v/>
      </c>
      <c r="BB155" s="328" t="str">
        <f aca="false">IF($J155&lt;&gt;"",IF(AND(BA155&lt;BE$59,BA155&gt;BD$59),"ok","reject"),"")</f>
        <v/>
      </c>
      <c r="BG155" s="197" t="str">
        <f aca="false">+IF(BB155="ok",BA155,"")</f>
        <v/>
      </c>
      <c r="BH155" s="328" t="str">
        <f aca="false">IF($J155&lt;&gt;"",IF(AND(BG155&lt;BK$59,BG155&gt;BJ$59),"ok","reject"),"")</f>
        <v/>
      </c>
      <c r="BI155" s="206"/>
      <c r="BJ155" s="206"/>
      <c r="BK155" s="206"/>
      <c r="BL155" s="206"/>
      <c r="BM155" s="206"/>
    </row>
    <row r="156" customFormat="false" ht="12.75" hidden="false" customHeight="false" outlineLevel="0" collapsed="false">
      <c r="C156" s="288"/>
      <c r="D156" s="288"/>
      <c r="E156" s="288"/>
      <c r="F156" s="273"/>
      <c r="G156" s="273"/>
      <c r="H156" s="273"/>
      <c r="I156" s="273"/>
      <c r="J156" s="273"/>
      <c r="K156" s="273"/>
      <c r="N156" s="340" t="str">
        <f aca="false">+IF(J138&lt;&gt;"",J138/$J$41,"")</f>
        <v/>
      </c>
      <c r="O156" s="206" t="str">
        <f aca="false">+IF(K138&lt;&gt;"",K138/$J$41,"")</f>
        <v/>
      </c>
      <c r="P156" s="340" t="str">
        <f aca="false">+IF(J138&lt;&gt;"",(J138/$J$41)*1000,"")</f>
        <v/>
      </c>
      <c r="Q156" s="341" t="str">
        <f aca="false">+IF(K138&lt;&gt;"",(K138/$J$41)*1000,"")</f>
        <v/>
      </c>
      <c r="AI156" s="197" t="str">
        <f aca="false">+IF(L156="ok",J156,"")</f>
        <v/>
      </c>
      <c r="AJ156" s="328" t="str">
        <f aca="false">IF($H156&lt;&gt;"",IF(AND(AI156&lt;AM$7,AI156&gt;AL$7),"ok","reject"),"")</f>
        <v/>
      </c>
      <c r="AO156" s="197" t="str">
        <f aca="false">+IF(AJ156="ok",AI156,"")</f>
        <v/>
      </c>
      <c r="AP156" s="328" t="str">
        <f aca="false">IF($H156&lt;&gt;"",IF(AND(AO156&lt;AS$7,AO156&gt;AR$7),"ok","reject"),"")</f>
        <v/>
      </c>
      <c r="AU156" s="197" t="str">
        <f aca="false">+IF(AP156="ok",AO156,"")</f>
        <v/>
      </c>
      <c r="AV156" s="328" t="str">
        <f aca="false">IF($H156&lt;&gt;"",IF(AND(AU156&lt;AY$7,AU156&gt;AX$7),"ok","reject"),"")</f>
        <v/>
      </c>
      <c r="BA156" s="197" t="str">
        <f aca="false">+IF(AV156="ok",AU156,"")</f>
        <v/>
      </c>
      <c r="BB156" s="328" t="str">
        <f aca="false">IF($H156&lt;&gt;"",IF(AND(BA156&lt;BE$7,BA156&gt;BD$7),"ok","reject"),"")</f>
        <v/>
      </c>
      <c r="BG156" s="197" t="str">
        <f aca="false">+IF(BB156="ok",BA156,"")</f>
        <v/>
      </c>
      <c r="BH156" s="328" t="str">
        <f aca="false">IF($H156&lt;&gt;"",IF(AND(BG156&lt;P$11,BG156&gt;O$10),"ok","reject"),"")</f>
        <v/>
      </c>
      <c r="BI156" s="206"/>
      <c r="BJ156" s="206"/>
      <c r="BK156" s="206"/>
      <c r="BL156" s="206"/>
      <c r="BM156" s="206"/>
    </row>
    <row r="157" customFormat="false" ht="12.75" hidden="false" customHeight="false" outlineLevel="0" collapsed="false">
      <c r="C157" s="288"/>
      <c r="D157" s="288"/>
      <c r="E157" s="288"/>
      <c r="F157" s="273"/>
      <c r="G157" s="273"/>
      <c r="H157" s="273"/>
      <c r="I157" s="273"/>
      <c r="J157" s="273"/>
      <c r="K157" s="273"/>
      <c r="N157" s="340" t="str">
        <f aca="false">+IF(J139&lt;&gt;"",J139/$J$41,"")</f>
        <v/>
      </c>
      <c r="O157" s="206" t="str">
        <f aca="false">+IF(K139&lt;&gt;"",K139/$J$41,"")</f>
        <v/>
      </c>
      <c r="P157" s="340" t="str">
        <f aca="false">+IF(J139&lt;&gt;"",(J139/$J$41)*1000,"")</f>
        <v/>
      </c>
      <c r="Q157" s="341" t="str">
        <f aca="false">+IF(K139&lt;&gt;"",(K139/$J$41)*1000,"")</f>
        <v/>
      </c>
    </row>
    <row r="158" customFormat="false" ht="12.75" hidden="false" customHeight="false" outlineLevel="0" collapsed="false">
      <c r="C158" s="288"/>
      <c r="D158" s="288"/>
      <c r="E158" s="288"/>
      <c r="F158" s="273"/>
      <c r="G158" s="273"/>
      <c r="H158" s="273"/>
      <c r="I158" s="273"/>
      <c r="J158" s="273"/>
      <c r="K158" s="273"/>
      <c r="N158" s="340" t="str">
        <f aca="false">+IF(J140&lt;&gt;"",J140/$J$41,"")</f>
        <v/>
      </c>
      <c r="O158" s="206" t="str">
        <f aca="false">+IF(K140&lt;&gt;"",K140/$J$41,"")</f>
        <v/>
      </c>
      <c r="P158" s="340" t="str">
        <f aca="false">+IF(J140&lt;&gt;"",(J140/$J$41)*1000,"")</f>
        <v/>
      </c>
      <c r="Q158" s="341" t="str">
        <f aca="false">+IF(K140&lt;&gt;"",(K140/$J$41)*1000,"")</f>
        <v/>
      </c>
    </row>
    <row r="159" customFormat="false" ht="12.75" hidden="false" customHeight="false" outlineLevel="0" collapsed="false">
      <c r="C159" s="288"/>
      <c r="D159" s="288"/>
      <c r="E159" s="288"/>
      <c r="F159" s="273"/>
      <c r="G159" s="273"/>
      <c r="H159" s="273"/>
      <c r="I159" s="273"/>
      <c r="J159" s="273"/>
      <c r="K159" s="273"/>
      <c r="N159" s="340" t="str">
        <f aca="false">+IF(J141&lt;&gt;"",J141/$J$41,"")</f>
        <v/>
      </c>
      <c r="O159" s="206" t="str">
        <f aca="false">+IF(K141&lt;&gt;"",K141/$J$41,"")</f>
        <v/>
      </c>
      <c r="P159" s="340" t="str">
        <f aca="false">+IF(J141&lt;&gt;"",(J141/$J$41)*1000,"")</f>
        <v/>
      </c>
      <c r="Q159" s="341" t="str">
        <f aca="false">+IF(K141&lt;&gt;"",(K141/$J$41)*1000,"")</f>
        <v/>
      </c>
    </row>
    <row r="160" customFormat="false" ht="12.75" hidden="false" customHeight="false" outlineLevel="0" collapsed="false">
      <c r="C160" s="288"/>
      <c r="D160" s="288"/>
      <c r="E160" s="288"/>
      <c r="F160" s="273"/>
      <c r="G160" s="273"/>
      <c r="H160" s="273"/>
      <c r="I160" s="273"/>
      <c r="J160" s="273"/>
      <c r="K160" s="273"/>
      <c r="N160" s="340" t="str">
        <f aca="false">+IF(J142&lt;&gt;"",J142/$J$41,"")</f>
        <v/>
      </c>
      <c r="O160" s="206" t="str">
        <f aca="false">+IF(K142&lt;&gt;"",K142/$J$41,"")</f>
        <v/>
      </c>
      <c r="P160" s="340" t="str">
        <f aca="false">+IF(J142&lt;&gt;"",(J142/$J$41)*1000,"")</f>
        <v/>
      </c>
      <c r="Q160" s="341" t="str">
        <f aca="false">+IF(K142&lt;&gt;"",(K142/$J$41)*1000,"")</f>
        <v/>
      </c>
    </row>
    <row r="161" customFormat="false" ht="12.75" hidden="false" customHeight="false" outlineLevel="0" collapsed="false">
      <c r="C161" s="288"/>
      <c r="D161" s="288"/>
      <c r="E161" s="288"/>
      <c r="F161" s="273"/>
      <c r="G161" s="273"/>
      <c r="H161" s="273"/>
      <c r="I161" s="273"/>
      <c r="J161" s="273"/>
      <c r="K161" s="273"/>
      <c r="N161" s="340" t="str">
        <f aca="false">+IF(J143&lt;&gt;"",J143/$J$41,"")</f>
        <v/>
      </c>
      <c r="O161" s="206" t="str">
        <f aca="false">+IF(K143&lt;&gt;"",K143/$J$41,"")</f>
        <v/>
      </c>
      <c r="P161" s="340" t="str">
        <f aca="false">+IF(J143&lt;&gt;"",(J143/$J$41)*1000,"")</f>
        <v/>
      </c>
      <c r="Q161" s="341" t="str">
        <f aca="false">+IF(K143&lt;&gt;"",(K143/$J$41)*1000,"")</f>
        <v/>
      </c>
    </row>
    <row r="162" customFormat="false" ht="12.75" hidden="false" customHeight="false" outlineLevel="0" collapsed="false">
      <c r="C162" s="288"/>
      <c r="D162" s="288"/>
      <c r="E162" s="288"/>
      <c r="F162" s="273"/>
      <c r="G162" s="273"/>
      <c r="H162" s="273"/>
      <c r="I162" s="273"/>
      <c r="J162" s="273"/>
      <c r="K162" s="273"/>
      <c r="N162" s="340" t="str">
        <f aca="false">+IF(J144&lt;&gt;"",J144/$J$41,"")</f>
        <v/>
      </c>
      <c r="O162" s="206" t="str">
        <f aca="false">+IF(K144&lt;&gt;"",K144/$J$41,"")</f>
        <v/>
      </c>
      <c r="P162" s="340" t="str">
        <f aca="false">+IF(J144&lt;&gt;"",(J144/$J$41)*1000,"")</f>
        <v/>
      </c>
      <c r="Q162" s="341" t="str">
        <f aca="false">+IF(K144&lt;&gt;"",(K144/$J$41)*1000,"")</f>
        <v/>
      </c>
    </row>
    <row r="163" customFormat="false" ht="12.75" hidden="false" customHeight="false" outlineLevel="0" collapsed="false">
      <c r="C163" s="288"/>
      <c r="D163" s="288"/>
      <c r="E163" s="288"/>
      <c r="F163" s="273"/>
      <c r="G163" s="273"/>
      <c r="H163" s="273"/>
      <c r="I163" s="273"/>
      <c r="J163" s="273"/>
      <c r="K163" s="273"/>
      <c r="N163" s="340" t="str">
        <f aca="false">+IF(J145&lt;&gt;"",J145/$J$41,"")</f>
        <v/>
      </c>
      <c r="O163" s="206" t="str">
        <f aca="false">+IF(K145&lt;&gt;"",K145/$J$41,"")</f>
        <v/>
      </c>
      <c r="P163" s="340" t="str">
        <f aca="false">+IF(J145&lt;&gt;"",(J145/$J$41)*1000,"")</f>
        <v/>
      </c>
      <c r="Q163" s="341" t="str">
        <f aca="false">+IF(K145&lt;&gt;"",(K145/$J$41)*1000,"")</f>
        <v/>
      </c>
    </row>
    <row r="164" customFormat="false" ht="12.75" hidden="false" customHeight="false" outlineLevel="0" collapsed="false">
      <c r="C164" s="288"/>
      <c r="D164" s="288"/>
      <c r="E164" s="288"/>
      <c r="F164" s="273"/>
      <c r="G164" s="273"/>
      <c r="H164" s="273"/>
      <c r="I164" s="273"/>
      <c r="J164" s="273"/>
      <c r="K164" s="273"/>
      <c r="N164" s="340" t="str">
        <f aca="false">+IF(J146&lt;&gt;"",J146/$J$41,"")</f>
        <v/>
      </c>
      <c r="O164" s="206" t="str">
        <f aca="false">+IF(K146&lt;&gt;"",K146/$J$41,"")</f>
        <v/>
      </c>
      <c r="P164" s="340" t="str">
        <f aca="false">+IF(J146&lt;&gt;"",(J146/$J$41)*1000,"")</f>
        <v/>
      </c>
      <c r="Q164" s="341" t="str">
        <f aca="false">+IF(K146&lt;&gt;"",(K146/$J$41)*1000,"")</f>
        <v/>
      </c>
    </row>
    <row r="165" customFormat="false" ht="12.75" hidden="false" customHeight="false" outlineLevel="0" collapsed="false">
      <c r="C165" s="288"/>
      <c r="D165" s="288"/>
      <c r="E165" s="288"/>
      <c r="F165" s="273"/>
      <c r="G165" s="273"/>
      <c r="H165" s="273"/>
      <c r="I165" s="273"/>
      <c r="J165" s="273"/>
      <c r="K165" s="273"/>
      <c r="N165" s="340" t="str">
        <f aca="false">+IF(J147&lt;&gt;"",J147/$J$41,"")</f>
        <v/>
      </c>
      <c r="O165" s="206" t="str">
        <f aca="false">+IF(K147&lt;&gt;"",K147/$J$41,"")</f>
        <v/>
      </c>
      <c r="P165" s="340" t="str">
        <f aca="false">+IF(J147&lt;&gt;"",(J147/$J$41)*1000,"")</f>
        <v/>
      </c>
      <c r="Q165" s="341" t="str">
        <f aca="false">+IF(K147&lt;&gt;"",(K147/$J$41)*1000,"")</f>
        <v/>
      </c>
    </row>
    <row r="166" customFormat="false" ht="12.75" hidden="false" customHeight="false" outlineLevel="0" collapsed="false">
      <c r="C166" s="288"/>
      <c r="D166" s="288"/>
      <c r="E166" s="288"/>
      <c r="F166" s="273"/>
      <c r="G166" s="273"/>
      <c r="H166" s="273"/>
      <c r="I166" s="273"/>
      <c r="J166" s="273"/>
      <c r="K166" s="273"/>
      <c r="N166" s="340" t="str">
        <f aca="false">+IF(J148&lt;&gt;"",J148/$J$41,"")</f>
        <v/>
      </c>
      <c r="O166" s="206" t="str">
        <f aca="false">+IF(K148&lt;&gt;"",K148/$J$41,"")</f>
        <v/>
      </c>
      <c r="P166" s="340" t="str">
        <f aca="false">+IF(J148&lt;&gt;"",(J148/$J$41)*1000,"")</f>
        <v/>
      </c>
      <c r="Q166" s="341" t="str">
        <f aca="false">+IF(K148&lt;&gt;"",(K148/$J$41)*1000,"")</f>
        <v/>
      </c>
    </row>
    <row r="167" customFormat="false" ht="12.75" hidden="false" customHeight="false" outlineLevel="0" collapsed="false">
      <c r="C167" s="288"/>
      <c r="D167" s="288"/>
      <c r="E167" s="288"/>
      <c r="F167" s="273"/>
      <c r="G167" s="273"/>
      <c r="H167" s="273"/>
      <c r="I167" s="273"/>
      <c r="J167" s="273"/>
      <c r="K167" s="273"/>
      <c r="N167" s="340" t="str">
        <f aca="false">+IF(J149&lt;&gt;"",J149/$J$41,"")</f>
        <v/>
      </c>
      <c r="O167" s="206" t="str">
        <f aca="false">+IF(K149&lt;&gt;"",K149/$J$41,"")</f>
        <v/>
      </c>
      <c r="P167" s="340" t="str">
        <f aca="false">+IF(J149&lt;&gt;"",(J149/$J$41)*1000,"")</f>
        <v/>
      </c>
      <c r="Q167" s="341" t="str">
        <f aca="false">+IF(K149&lt;&gt;"",(K149/$J$41)*1000,"")</f>
        <v/>
      </c>
    </row>
    <row r="168" customFormat="false" ht="12.75" hidden="false" customHeight="false" outlineLevel="0" collapsed="false">
      <c r="C168" s="288"/>
      <c r="D168" s="288"/>
      <c r="E168" s="288"/>
      <c r="F168" s="273"/>
      <c r="G168" s="273"/>
      <c r="H168" s="273"/>
      <c r="I168" s="273"/>
      <c r="J168" s="273"/>
      <c r="K168" s="273"/>
      <c r="N168" s="340" t="str">
        <f aca="false">+IF(J150&lt;&gt;"",J150/$J$41,"")</f>
        <v/>
      </c>
      <c r="O168" s="206" t="str">
        <f aca="false">+IF(K150&lt;&gt;"",K150/$J$41,"")</f>
        <v/>
      </c>
      <c r="P168" s="340" t="str">
        <f aca="false">+IF(J150&lt;&gt;"",(J150/$J$41)*1000,"")</f>
        <v/>
      </c>
      <c r="Q168" s="341" t="str">
        <f aca="false">+IF(K150&lt;&gt;"",(K150/$J$41)*1000,"")</f>
        <v/>
      </c>
    </row>
    <row r="169" customFormat="false" ht="12.75" hidden="false" customHeight="false" outlineLevel="0" collapsed="false">
      <c r="C169" s="288"/>
      <c r="D169" s="288"/>
      <c r="E169" s="288"/>
      <c r="F169" s="273"/>
      <c r="G169" s="273"/>
      <c r="H169" s="273"/>
      <c r="I169" s="273"/>
      <c r="J169" s="273"/>
      <c r="K169" s="273"/>
      <c r="N169" s="340" t="str">
        <f aca="false">+IF(J151&lt;&gt;"",J151/$J$41,"")</f>
        <v/>
      </c>
      <c r="O169" s="206" t="str">
        <f aca="false">+IF(K151&lt;&gt;"",K151/$J$41,"")</f>
        <v/>
      </c>
      <c r="P169" s="340" t="str">
        <f aca="false">+IF(J151&lt;&gt;"",(J151/$J$41)*1000,"")</f>
        <v/>
      </c>
      <c r="Q169" s="341" t="str">
        <f aca="false">+IF(K151&lt;&gt;"",(K151/$J$41)*1000,"")</f>
        <v/>
      </c>
    </row>
    <row r="170" customFormat="false" ht="12.75" hidden="false" customHeight="false" outlineLevel="0" collapsed="false">
      <c r="C170" s="288"/>
      <c r="D170" s="288"/>
      <c r="E170" s="288"/>
      <c r="F170" s="273"/>
      <c r="G170" s="273"/>
      <c r="H170" s="273"/>
      <c r="I170" s="273"/>
      <c r="J170" s="273"/>
      <c r="K170" s="273"/>
      <c r="N170" s="340" t="str">
        <f aca="false">+IF(J152&lt;&gt;"",J152/$J$41,"")</f>
        <v/>
      </c>
      <c r="O170" s="206" t="str">
        <f aca="false">+IF(K152&lt;&gt;"",K152/$J$41,"")</f>
        <v/>
      </c>
      <c r="P170" s="340" t="str">
        <f aca="false">+IF(J152&lt;&gt;"",(J152/$J$41)*1000,"")</f>
        <v/>
      </c>
      <c r="Q170" s="341" t="str">
        <f aca="false">+IF(K152&lt;&gt;"",(K152/$J$41)*1000,"")</f>
        <v/>
      </c>
    </row>
    <row r="171" customFormat="false" ht="12.75" hidden="false" customHeight="false" outlineLevel="0" collapsed="false">
      <c r="C171" s="288"/>
      <c r="D171" s="288"/>
      <c r="E171" s="288"/>
      <c r="F171" s="273"/>
      <c r="G171" s="273"/>
      <c r="H171" s="273"/>
      <c r="I171" s="273"/>
      <c r="J171" s="273"/>
      <c r="K171" s="273"/>
      <c r="N171" s="340" t="str">
        <f aca="false">+IF(J153&lt;&gt;"",J153/$J$41,"")</f>
        <v/>
      </c>
      <c r="O171" s="206" t="str">
        <f aca="false">+IF(K153&lt;&gt;"",K153/$J$41,"")</f>
        <v/>
      </c>
      <c r="P171" s="340" t="str">
        <f aca="false">+IF(J153&lt;&gt;"",(J153/$J$41)*1000,"")</f>
        <v/>
      </c>
      <c r="Q171" s="341" t="str">
        <f aca="false">+IF(K153&lt;&gt;"",(K153/$J$41)*1000,"")</f>
        <v/>
      </c>
    </row>
    <row r="172" customFormat="false" ht="12.75" hidden="false" customHeight="false" outlineLevel="0" collapsed="false">
      <c r="C172" s="288"/>
      <c r="D172" s="288"/>
      <c r="E172" s="288"/>
      <c r="F172" s="273"/>
      <c r="G172" s="273"/>
      <c r="H172" s="273"/>
      <c r="I172" s="273"/>
      <c r="J172" s="273"/>
      <c r="K172" s="273"/>
      <c r="N172" s="340" t="str">
        <f aca="false">+IF(J154&lt;&gt;"",J154/$J$41,"")</f>
        <v/>
      </c>
      <c r="O172" s="206" t="str">
        <f aca="false">+IF(K154&lt;&gt;"",K154/$J$41,"")</f>
        <v/>
      </c>
      <c r="P172" s="340" t="str">
        <f aca="false">+IF(J154&lt;&gt;"",(J154/$J$41)*1000,"")</f>
        <v/>
      </c>
      <c r="Q172" s="341" t="str">
        <f aca="false">+IF(K154&lt;&gt;"",(K154/$J$41)*1000,"")</f>
        <v/>
      </c>
    </row>
    <row r="173" customFormat="false" ht="12.75" hidden="false" customHeight="false" outlineLevel="0" collapsed="false">
      <c r="D173" s="288"/>
      <c r="E173" s="288"/>
      <c r="F173" s="273"/>
      <c r="G173" s="273"/>
      <c r="H173" s="273"/>
      <c r="I173" s="273"/>
      <c r="J173" s="273"/>
      <c r="K173" s="273"/>
      <c r="N173" s="340" t="str">
        <f aca="false">+IF(J155&lt;&gt;"",J155/$J$41,"")</f>
        <v/>
      </c>
      <c r="O173" s="206" t="str">
        <f aca="false">+IF(K155&lt;&gt;"",K155/$J$41,"")</f>
        <v/>
      </c>
      <c r="P173" s="340" t="str">
        <f aca="false">+IF(J155&lt;&gt;"",(J155/$J$41)*1000,"")</f>
        <v/>
      </c>
      <c r="Q173" s="341" t="str">
        <f aca="false">+IF(K155&lt;&gt;"",(K155/$J$41)*1000,"")</f>
        <v/>
      </c>
    </row>
    <row r="174" customFormat="false" ht="12.75" hidden="false" customHeight="false" outlineLevel="0" collapsed="false">
      <c r="D174" s="288"/>
      <c r="E174" s="288"/>
      <c r="F174" s="273"/>
      <c r="G174" s="273"/>
      <c r="H174" s="273"/>
      <c r="I174" s="273"/>
      <c r="J174" s="273"/>
      <c r="K174" s="273"/>
      <c r="N174" s="340" t="str">
        <f aca="false">+IF(J156&lt;&gt;"",J156/$J$41,"")</f>
        <v/>
      </c>
      <c r="O174" s="206" t="str">
        <f aca="false">+IF(K156&lt;&gt;"",K156/$J$41,"")</f>
        <v/>
      </c>
      <c r="P174" s="340" t="str">
        <f aca="false">+IF(J156&lt;&gt;"",(J156/$J$41)*1000,"")</f>
        <v/>
      </c>
      <c r="Q174" s="341" t="str">
        <f aca="false">+IF(K156&lt;&gt;"",(K156/$J$41)*1000,"")</f>
        <v/>
      </c>
    </row>
    <row r="175" customFormat="false" ht="12.75" hidden="false" customHeight="false" outlineLevel="0" collapsed="false">
      <c r="D175" s="288"/>
      <c r="E175" s="288"/>
      <c r="F175" s="273"/>
      <c r="G175" s="273"/>
      <c r="H175" s="273"/>
      <c r="I175" s="273"/>
      <c r="J175" s="273"/>
      <c r="K175" s="273"/>
      <c r="N175" s="344"/>
      <c r="O175" s="345"/>
      <c r="P175" s="344"/>
      <c r="Q175" s="346"/>
    </row>
    <row r="176" customFormat="false" ht="13.5" hidden="false" customHeight="false" outlineLevel="0" collapsed="false">
      <c r="D176" s="288"/>
      <c r="E176" s="288"/>
      <c r="F176" s="273"/>
      <c r="G176" s="273"/>
      <c r="H176" s="273"/>
      <c r="I176" s="273"/>
      <c r="J176" s="273"/>
      <c r="K176" s="273"/>
      <c r="N176" s="347"/>
      <c r="O176" s="348"/>
      <c r="P176" s="347"/>
      <c r="Q176" s="349"/>
    </row>
    <row r="177" customFormat="false" ht="13.5" hidden="false" customHeight="false" outlineLevel="0" collapsed="false">
      <c r="D177" s="288"/>
      <c r="E177" s="288"/>
      <c r="F177" s="273"/>
      <c r="G177" s="273"/>
      <c r="H177" s="273"/>
      <c r="I177" s="273"/>
      <c r="J177" s="273"/>
      <c r="K177" s="273"/>
    </row>
    <row r="178" customFormat="false" ht="12.75" hidden="false" customHeight="false" outlineLevel="0" collapsed="false">
      <c r="D178" s="288"/>
      <c r="E178" s="288"/>
      <c r="F178" s="273"/>
      <c r="G178" s="273"/>
      <c r="H178" s="273"/>
      <c r="I178" s="273"/>
      <c r="J178" s="273"/>
      <c r="K178" s="273"/>
    </row>
    <row r="179" customFormat="false" ht="12.75" hidden="false" customHeight="false" outlineLevel="0" collapsed="false">
      <c r="D179" s="288"/>
      <c r="E179" s="288"/>
      <c r="F179" s="273"/>
      <c r="G179" s="273"/>
      <c r="H179" s="273"/>
      <c r="I179" s="273"/>
      <c r="J179" s="273"/>
      <c r="K179" s="273"/>
    </row>
    <row r="180" customFormat="false" ht="12.75" hidden="false" customHeight="false" outlineLevel="0" collapsed="false">
      <c r="D180" s="288"/>
      <c r="E180" s="288"/>
      <c r="F180" s="273"/>
      <c r="G180" s="273"/>
      <c r="H180" s="273"/>
      <c r="I180" s="273"/>
      <c r="J180" s="273"/>
      <c r="K180" s="273"/>
    </row>
    <row r="181" customFormat="false" ht="12.75" hidden="false" customHeight="false" outlineLevel="0" collapsed="false">
      <c r="D181" s="288"/>
      <c r="E181" s="288"/>
      <c r="F181" s="273"/>
      <c r="G181" s="273"/>
      <c r="H181" s="273"/>
      <c r="I181" s="273"/>
      <c r="J181" s="273"/>
      <c r="K181" s="273"/>
    </row>
    <row r="182" customFormat="false" ht="12.75" hidden="false" customHeight="false" outlineLevel="0" collapsed="false">
      <c r="D182" s="288"/>
      <c r="E182" s="288"/>
      <c r="F182" s="273"/>
      <c r="G182" s="273"/>
      <c r="H182" s="273"/>
      <c r="I182" s="273"/>
      <c r="J182" s="273"/>
      <c r="K182" s="273"/>
    </row>
    <row r="183" customFormat="false" ht="12.75" hidden="false" customHeight="false" outlineLevel="0" collapsed="false">
      <c r="D183" s="288"/>
      <c r="E183" s="288"/>
      <c r="F183" s="273"/>
      <c r="G183" s="273"/>
      <c r="H183" s="273"/>
      <c r="I183" s="273"/>
      <c r="J183" s="273"/>
      <c r="K183" s="273"/>
    </row>
    <row r="184" customFormat="false" ht="12.75" hidden="false" customHeight="false" outlineLevel="0" collapsed="false">
      <c r="D184" s="288"/>
      <c r="E184" s="288"/>
      <c r="F184" s="273"/>
      <c r="G184" s="273"/>
      <c r="H184" s="273"/>
      <c r="I184" s="273"/>
      <c r="J184" s="273"/>
      <c r="K184" s="273"/>
    </row>
    <row r="185" customFormat="false" ht="12.75" hidden="false" customHeight="false" outlineLevel="0" collapsed="false">
      <c r="D185" s="288"/>
      <c r="E185" s="288"/>
      <c r="F185" s="273"/>
      <c r="G185" s="273"/>
      <c r="H185" s="273"/>
      <c r="I185" s="273"/>
      <c r="J185" s="273"/>
      <c r="K185" s="273"/>
    </row>
    <row r="186" customFormat="false" ht="12.75" hidden="false" customHeight="false" outlineLevel="0" collapsed="false">
      <c r="D186" s="288"/>
      <c r="E186" s="288"/>
      <c r="F186" s="273"/>
      <c r="G186" s="273"/>
      <c r="H186" s="273"/>
      <c r="I186" s="273"/>
      <c r="J186" s="273"/>
      <c r="K186" s="273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  <row r="206" customFormat="false" ht="12.75" hidden="false" customHeight="false" outlineLevel="0" collapsed="false">
      <c r="D206" s="288"/>
      <c r="E206" s="288"/>
    </row>
    <row r="207" customFormat="false" ht="12.75" hidden="false" customHeight="false" outlineLevel="0" collapsed="false">
      <c r="D207" s="288"/>
      <c r="E207" s="288"/>
    </row>
    <row r="208" customFormat="false" ht="12.75" hidden="false" customHeight="false" outlineLevel="0" collapsed="false">
      <c r="D208" s="288"/>
      <c r="E208" s="288"/>
    </row>
    <row r="209" customFormat="false" ht="12.75" hidden="false" customHeight="false" outlineLevel="0" collapsed="false">
      <c r="D209" s="288"/>
      <c r="E209" s="288"/>
    </row>
    <row r="210" customFormat="false" ht="12.75" hidden="false" customHeight="false" outlineLevel="0" collapsed="false">
      <c r="D210" s="288"/>
      <c r="E210" s="288"/>
    </row>
    <row r="211" customFormat="false" ht="12.75" hidden="false" customHeight="false" outlineLevel="0" collapsed="false">
      <c r="D211" s="288"/>
      <c r="E211" s="288"/>
    </row>
    <row r="212" customFormat="false" ht="12.75" hidden="false" customHeight="false" outlineLevel="0" collapsed="false">
      <c r="D212" s="288"/>
      <c r="E212" s="288"/>
    </row>
    <row r="213" customFormat="false" ht="12.75" hidden="false" customHeight="false" outlineLevel="0" collapsed="false">
      <c r="D213" s="288"/>
      <c r="E213" s="288"/>
    </row>
    <row r="214" customFormat="false" ht="12.75" hidden="false" customHeight="false" outlineLevel="0" collapsed="false">
      <c r="D214" s="288"/>
      <c r="E214" s="288"/>
    </row>
    <row r="215" customFormat="false" ht="12.75" hidden="false" customHeight="false" outlineLevel="0" collapsed="false">
      <c r="D215" s="288"/>
      <c r="E215" s="288"/>
    </row>
    <row r="216" customFormat="false" ht="12.75" hidden="false" customHeight="false" outlineLevel="0" collapsed="false">
      <c r="D216" s="288"/>
      <c r="E216" s="288"/>
    </row>
    <row r="217" customFormat="false" ht="12.75" hidden="false" customHeight="false" outlineLevel="0" collapsed="false">
      <c r="D217" s="288"/>
      <c r="E217" s="288"/>
    </row>
    <row r="218" customFormat="false" ht="12.75" hidden="false" customHeight="false" outlineLevel="0" collapsed="false">
      <c r="D218" s="288"/>
      <c r="E218" s="288"/>
    </row>
    <row r="219" customFormat="false" ht="12.75" hidden="false" customHeight="false" outlineLevel="0" collapsed="false">
      <c r="D219" s="288"/>
      <c r="E219" s="288"/>
    </row>
    <row r="220" customFormat="false" ht="12.75" hidden="false" customHeight="false" outlineLevel="0" collapsed="false">
      <c r="D220" s="288"/>
      <c r="E220" s="288"/>
    </row>
    <row r="221" customFormat="false" ht="12.75" hidden="false" customHeight="false" outlineLevel="0" collapsed="false">
      <c r="D221" s="288"/>
      <c r="E221" s="288"/>
    </row>
    <row r="222" customFormat="false" ht="12.75" hidden="false" customHeight="false" outlineLevel="0" collapsed="false">
      <c r="D222" s="288"/>
      <c r="E222" s="288"/>
    </row>
    <row r="223" customFormat="false" ht="12.75" hidden="false" customHeight="false" outlineLevel="0" collapsed="false">
      <c r="D223" s="288"/>
      <c r="E223" s="288"/>
    </row>
    <row r="224" customFormat="false" ht="12.75" hidden="false" customHeight="false" outlineLevel="0" collapsed="false">
      <c r="D224" s="288"/>
      <c r="E224" s="288"/>
    </row>
    <row r="225" customFormat="false" ht="12.75" hidden="false" customHeight="false" outlineLevel="0" collapsed="false">
      <c r="D225" s="288"/>
      <c r="E225" s="288"/>
    </row>
    <row r="226" customFormat="false" ht="12.75" hidden="false" customHeight="false" outlineLevel="0" collapsed="false">
      <c r="D226" s="288"/>
      <c r="E226" s="288"/>
    </row>
    <row r="227" customFormat="false" ht="12.75" hidden="false" customHeight="false" outlineLevel="0" collapsed="false">
      <c r="D227" s="288"/>
      <c r="E227" s="288"/>
    </row>
    <row r="228" customFormat="false" ht="12.75" hidden="false" customHeight="false" outlineLevel="0" collapsed="false">
      <c r="D228" s="288"/>
      <c r="E228" s="288"/>
    </row>
    <row r="229" customFormat="false" ht="12.75" hidden="false" customHeight="false" outlineLevel="0" collapsed="false">
      <c r="D229" s="288"/>
      <c r="E229" s="288"/>
    </row>
    <row r="230" customFormat="false" ht="12.75" hidden="false" customHeight="false" outlineLevel="0" collapsed="false">
      <c r="D230" s="288"/>
      <c r="E230" s="288"/>
    </row>
    <row r="231" customFormat="false" ht="12.75" hidden="false" customHeight="false" outlineLevel="0" collapsed="false">
      <c r="D231" s="288"/>
      <c r="E231" s="288"/>
    </row>
    <row r="232" customFormat="false" ht="12.75" hidden="false" customHeight="false" outlineLevel="0" collapsed="false">
      <c r="D232" s="288"/>
      <c r="E232" s="288"/>
    </row>
    <row r="233" customFormat="false" ht="12.75" hidden="false" customHeight="false" outlineLevel="0" collapsed="false">
      <c r="D233" s="288"/>
      <c r="E233" s="288"/>
    </row>
    <row r="234" customFormat="false" ht="12.75" hidden="false" customHeight="false" outlineLevel="0" collapsed="false">
      <c r="D234" s="288"/>
      <c r="E234" s="288"/>
    </row>
    <row r="235" customFormat="false" ht="12.75" hidden="false" customHeight="false" outlineLevel="0" collapsed="false">
      <c r="D235" s="288"/>
      <c r="E235" s="288"/>
    </row>
    <row r="236" customFormat="false" ht="12.75" hidden="false" customHeight="false" outlineLevel="0" collapsed="false">
      <c r="D236" s="288"/>
      <c r="E236" s="288"/>
    </row>
    <row r="237" customFormat="false" ht="12.75" hidden="false" customHeight="false" outlineLevel="0" collapsed="false">
      <c r="D237" s="288"/>
      <c r="E237" s="288"/>
    </row>
    <row r="238" customFormat="false" ht="12.75" hidden="false" customHeight="false" outlineLevel="0" collapsed="false">
      <c r="D238" s="288"/>
      <c r="E238" s="288"/>
    </row>
    <row r="239" customFormat="false" ht="12.75" hidden="false" customHeight="false" outlineLevel="0" collapsed="false">
      <c r="D239" s="288"/>
      <c r="E239" s="288"/>
    </row>
    <row r="240" customFormat="false" ht="12.75" hidden="false" customHeight="false" outlineLevel="0" collapsed="false">
      <c r="D240" s="288"/>
      <c r="E240" s="288"/>
    </row>
    <row r="241" customFormat="false" ht="12.75" hidden="false" customHeight="false" outlineLevel="0" collapsed="false">
      <c r="D241" s="288"/>
      <c r="E241" s="288"/>
    </row>
    <row r="242" customFormat="false" ht="12.75" hidden="false" customHeight="false" outlineLevel="0" collapsed="false">
      <c r="D242" s="288"/>
      <c r="E242" s="288"/>
    </row>
    <row r="243" customFormat="false" ht="12.75" hidden="false" customHeight="false" outlineLevel="0" collapsed="false">
      <c r="D243" s="288"/>
      <c r="E243" s="288"/>
    </row>
    <row r="244" customFormat="false" ht="12.75" hidden="false" customHeight="false" outlineLevel="0" collapsed="false">
      <c r="D244" s="288"/>
      <c r="E244" s="288"/>
    </row>
    <row r="245" customFormat="false" ht="12.75" hidden="false" customHeight="false" outlineLevel="0" collapsed="false">
      <c r="D245" s="288"/>
      <c r="E245" s="288"/>
    </row>
    <row r="246" customFormat="false" ht="12.75" hidden="false" customHeight="false" outlineLevel="0" collapsed="false">
      <c r="D246" s="288"/>
      <c r="E246" s="288"/>
    </row>
    <row r="247" customFormat="false" ht="12.75" hidden="false" customHeight="false" outlineLevel="0" collapsed="false">
      <c r="D247" s="288"/>
      <c r="E247" s="288"/>
    </row>
    <row r="248" customFormat="false" ht="12.75" hidden="false" customHeight="false" outlineLevel="0" collapsed="false">
      <c r="D248" s="288"/>
      <c r="E248" s="288"/>
    </row>
    <row r="249" customFormat="false" ht="12.75" hidden="false" customHeight="false" outlineLevel="0" collapsed="false">
      <c r="D249" s="288"/>
      <c r="E249" s="288"/>
    </row>
    <row r="250" customFormat="false" ht="12.75" hidden="false" customHeight="false" outlineLevel="0" collapsed="false">
      <c r="D250" s="288"/>
      <c r="E250" s="288"/>
    </row>
    <row r="251" customFormat="false" ht="12.75" hidden="false" customHeight="false" outlineLevel="0" collapsed="false">
      <c r="D251" s="288"/>
      <c r="E251" s="288"/>
    </row>
    <row r="252" customFormat="false" ht="12.75" hidden="false" customHeight="false" outlineLevel="0" collapsed="false">
      <c r="D252" s="288"/>
      <c r="E252" s="288"/>
    </row>
    <row r="253" customFormat="false" ht="12.75" hidden="false" customHeight="false" outlineLevel="0" collapsed="false">
      <c r="D253" s="288"/>
      <c r="E253" s="288"/>
    </row>
    <row r="254" customFormat="false" ht="12.75" hidden="false" customHeight="false" outlineLevel="0" collapsed="false">
      <c r="D254" s="288"/>
      <c r="E254" s="288"/>
    </row>
    <row r="255" customFormat="false" ht="12.75" hidden="false" customHeight="false" outlineLevel="0" collapsed="false">
      <c r="D255" s="288"/>
      <c r="E255" s="288"/>
    </row>
    <row r="256" customFormat="false" ht="12.75" hidden="false" customHeight="false" outlineLevel="0" collapsed="false">
      <c r="D256" s="288"/>
      <c r="E256" s="288"/>
    </row>
    <row r="257" customFormat="false" ht="12.75" hidden="false" customHeight="false" outlineLevel="0" collapsed="false">
      <c r="D257" s="288"/>
      <c r="E257" s="288"/>
    </row>
    <row r="258" customFormat="false" ht="12.75" hidden="false" customHeight="false" outlineLevel="0" collapsed="false">
      <c r="D258" s="288"/>
      <c r="E258" s="288"/>
    </row>
    <row r="259" customFormat="false" ht="12.75" hidden="false" customHeight="false" outlineLevel="0" collapsed="false">
      <c r="D259" s="288"/>
      <c r="E259" s="288"/>
    </row>
    <row r="260" customFormat="false" ht="12.75" hidden="false" customHeight="false" outlineLevel="0" collapsed="false">
      <c r="D260" s="288"/>
      <c r="E260" s="288"/>
    </row>
    <row r="261" customFormat="false" ht="12.75" hidden="false" customHeight="false" outlineLevel="0" collapsed="false">
      <c r="D261" s="288"/>
      <c r="E261" s="288"/>
    </row>
    <row r="262" customFormat="false" ht="12.75" hidden="false" customHeight="false" outlineLevel="0" collapsed="false">
      <c r="D262" s="288"/>
      <c r="E262" s="288"/>
    </row>
    <row r="263" customFormat="false" ht="12.75" hidden="false" customHeight="false" outlineLevel="0" collapsed="false">
      <c r="D263" s="288"/>
      <c r="E263" s="288"/>
    </row>
    <row r="264" customFormat="false" ht="12.75" hidden="false" customHeight="false" outlineLevel="0" collapsed="false">
      <c r="D264" s="288"/>
      <c r="E264" s="288"/>
    </row>
    <row r="265" customFormat="false" ht="12.75" hidden="false" customHeight="false" outlineLevel="0" collapsed="false">
      <c r="D265" s="288"/>
      <c r="E265" s="288"/>
    </row>
    <row r="266" customFormat="false" ht="12.75" hidden="false" customHeight="false" outlineLevel="0" collapsed="false">
      <c r="D266" s="288"/>
      <c r="E266" s="288"/>
    </row>
    <row r="267" customFormat="false" ht="12.75" hidden="false" customHeight="false" outlineLevel="0" collapsed="false">
      <c r="D267" s="288"/>
      <c r="E267" s="288"/>
    </row>
    <row r="268" customFormat="false" ht="12.75" hidden="false" customHeight="false" outlineLevel="0" collapsed="false">
      <c r="D268" s="288"/>
      <c r="E268" s="288"/>
    </row>
    <row r="269" customFormat="false" ht="12.75" hidden="false" customHeight="false" outlineLevel="0" collapsed="false">
      <c r="D269" s="288"/>
      <c r="E269" s="288"/>
    </row>
    <row r="270" customFormat="false" ht="12.75" hidden="false" customHeight="false" outlineLevel="0" collapsed="false">
      <c r="D270" s="288"/>
      <c r="E270" s="288"/>
    </row>
    <row r="271" customFormat="false" ht="12.75" hidden="false" customHeight="false" outlineLevel="0" collapsed="false">
      <c r="D271" s="288"/>
      <c r="E271" s="288"/>
    </row>
    <row r="272" customFormat="false" ht="12.75" hidden="false" customHeight="false" outlineLevel="0" collapsed="false">
      <c r="D272" s="288"/>
      <c r="E272" s="288"/>
    </row>
    <row r="273" customFormat="false" ht="12.75" hidden="false" customHeight="false" outlineLevel="0" collapsed="false">
      <c r="D273" s="288"/>
      <c r="E273" s="288"/>
    </row>
    <row r="274" customFormat="false" ht="12.75" hidden="false" customHeight="false" outlineLevel="0" collapsed="false">
      <c r="D274" s="288"/>
      <c r="E274" s="288"/>
    </row>
    <row r="275" customFormat="false" ht="12.75" hidden="false" customHeight="false" outlineLevel="0" collapsed="false">
      <c r="D275" s="288"/>
      <c r="E275" s="288"/>
    </row>
    <row r="276" customFormat="false" ht="12.75" hidden="false" customHeight="false" outlineLevel="0" collapsed="false">
      <c r="D276" s="288"/>
      <c r="E276" s="288"/>
    </row>
    <row r="277" customFormat="false" ht="12.75" hidden="false" customHeight="false" outlineLevel="0" collapsed="false">
      <c r="D277" s="288"/>
      <c r="E277" s="288"/>
    </row>
    <row r="278" customFormat="false" ht="12.75" hidden="false" customHeight="false" outlineLevel="0" collapsed="false">
      <c r="D278" s="288"/>
      <c r="E278" s="288"/>
    </row>
    <row r="279" customFormat="false" ht="12.75" hidden="false" customHeight="false" outlineLevel="0" collapsed="false">
      <c r="D279" s="288"/>
      <c r="E279" s="288"/>
    </row>
    <row r="280" customFormat="false" ht="12.75" hidden="false" customHeight="false" outlineLevel="0" collapsed="false">
      <c r="D280" s="288"/>
      <c r="E280" s="288"/>
    </row>
    <row r="281" customFormat="false" ht="12.75" hidden="false" customHeight="false" outlineLevel="0" collapsed="false">
      <c r="D281" s="288"/>
      <c r="E281" s="288"/>
    </row>
    <row r="282" customFormat="false" ht="12.75" hidden="false" customHeight="false" outlineLevel="0" collapsed="false">
      <c r="D282" s="288"/>
      <c r="E282" s="288"/>
    </row>
    <row r="283" customFormat="false" ht="12.75" hidden="false" customHeight="false" outlineLevel="0" collapsed="false">
      <c r="D283" s="288"/>
      <c r="E283" s="288"/>
    </row>
    <row r="284" customFormat="false" ht="12.75" hidden="false" customHeight="false" outlineLevel="0" collapsed="false">
      <c r="D284" s="288"/>
      <c r="E284" s="288"/>
    </row>
    <row r="285" customFormat="false" ht="12.75" hidden="false" customHeight="false" outlineLevel="0" collapsed="false">
      <c r="D285" s="288"/>
      <c r="E285" s="288"/>
    </row>
    <row r="286" customFormat="false" ht="12.75" hidden="false" customHeight="false" outlineLevel="0" collapsed="false">
      <c r="D286" s="288"/>
      <c r="E286" s="288"/>
    </row>
    <row r="287" customFormat="false" ht="12.75" hidden="false" customHeight="false" outlineLevel="0" collapsed="false">
      <c r="D287" s="288"/>
      <c r="E287" s="288"/>
    </row>
    <row r="288" customFormat="false" ht="12.75" hidden="false" customHeight="false" outlineLevel="0" collapsed="false">
      <c r="D288" s="288"/>
      <c r="E288" s="288"/>
    </row>
    <row r="289" customFormat="false" ht="12.75" hidden="false" customHeight="false" outlineLevel="0" collapsed="false">
      <c r="D289" s="288"/>
      <c r="E289" s="288"/>
    </row>
    <row r="290" customFormat="false" ht="12.75" hidden="false" customHeight="false" outlineLevel="0" collapsed="false">
      <c r="D290" s="288"/>
      <c r="E290" s="288"/>
    </row>
    <row r="291" customFormat="false" ht="12.75" hidden="false" customHeight="false" outlineLevel="0" collapsed="false">
      <c r="D291" s="288"/>
      <c r="E291" s="288"/>
    </row>
    <row r="292" customFormat="false" ht="12.75" hidden="false" customHeight="false" outlineLevel="0" collapsed="false">
      <c r="D292" s="288"/>
      <c r="E292" s="288"/>
    </row>
    <row r="293" customFormat="false" ht="12.75" hidden="false" customHeight="false" outlineLevel="0" collapsed="false">
      <c r="D293" s="288"/>
      <c r="E293" s="288"/>
    </row>
    <row r="294" customFormat="false" ht="12.75" hidden="false" customHeight="false" outlineLevel="0" collapsed="false">
      <c r="D294" s="288"/>
      <c r="E294" s="288"/>
    </row>
    <row r="295" customFormat="false" ht="12.75" hidden="false" customHeight="false" outlineLevel="0" collapsed="false">
      <c r="D295" s="288"/>
      <c r="E295" s="288"/>
    </row>
    <row r="296" customFormat="false" ht="12.75" hidden="false" customHeight="false" outlineLevel="0" collapsed="false">
      <c r="D296" s="288"/>
      <c r="E296" s="288"/>
    </row>
    <row r="297" customFormat="false" ht="12.75" hidden="false" customHeight="false" outlineLevel="0" collapsed="false">
      <c r="D297" s="288"/>
      <c r="E297" s="288"/>
    </row>
    <row r="298" customFormat="false" ht="12.75" hidden="false" customHeight="false" outlineLevel="0" collapsed="false">
      <c r="D298" s="288"/>
      <c r="E298" s="288"/>
    </row>
    <row r="299" customFormat="false" ht="12.75" hidden="false" customHeight="false" outlineLevel="0" collapsed="false">
      <c r="D299" s="288"/>
      <c r="E299" s="288"/>
    </row>
    <row r="300" customFormat="false" ht="12.75" hidden="false" customHeight="false" outlineLevel="0" collapsed="false">
      <c r="D300" s="288"/>
      <c r="E300" s="288"/>
    </row>
    <row r="301" customFormat="false" ht="12.75" hidden="false" customHeight="false" outlineLevel="0" collapsed="false">
      <c r="D301" s="288"/>
      <c r="E301" s="288"/>
    </row>
    <row r="302" customFormat="false" ht="12.75" hidden="false" customHeight="false" outlineLevel="0" collapsed="false">
      <c r="D302" s="288"/>
      <c r="E302" s="288"/>
    </row>
    <row r="303" customFormat="false" ht="12.75" hidden="false" customHeight="false" outlineLevel="0" collapsed="false">
      <c r="D303" s="288"/>
      <c r="E303" s="288"/>
    </row>
    <row r="304" customFormat="false" ht="12.75" hidden="false" customHeight="false" outlineLevel="0" collapsed="false">
      <c r="D304" s="288"/>
      <c r="E304" s="288"/>
    </row>
    <row r="305" customFormat="false" ht="12.75" hidden="false" customHeight="false" outlineLevel="0" collapsed="false">
      <c r="D305" s="288"/>
      <c r="E305" s="288"/>
    </row>
    <row r="306" customFormat="false" ht="12.75" hidden="false" customHeight="false" outlineLevel="0" collapsed="false">
      <c r="D306" s="288"/>
      <c r="E306" s="288"/>
    </row>
    <row r="307" customFormat="false" ht="12.75" hidden="false" customHeight="false" outlineLevel="0" collapsed="false">
      <c r="D307" s="288"/>
      <c r="E307" s="288"/>
    </row>
    <row r="308" customFormat="false" ht="12.75" hidden="false" customHeight="false" outlineLevel="0" collapsed="false">
      <c r="D308" s="288"/>
      <c r="E308" s="288"/>
    </row>
    <row r="309" customFormat="false" ht="12.75" hidden="false" customHeight="false" outlineLevel="0" collapsed="false">
      <c r="D309" s="288"/>
      <c r="E309" s="288"/>
    </row>
    <row r="310" customFormat="false" ht="12.75" hidden="false" customHeight="false" outlineLevel="0" collapsed="false">
      <c r="D310" s="288"/>
      <c r="E310" s="288"/>
    </row>
    <row r="311" customFormat="false" ht="12.75" hidden="false" customHeight="false" outlineLevel="0" collapsed="false">
      <c r="D311" s="288"/>
      <c r="E311" s="288"/>
    </row>
    <row r="312" customFormat="false" ht="12.75" hidden="false" customHeight="false" outlineLevel="0" collapsed="false">
      <c r="D312" s="288"/>
      <c r="E312" s="288"/>
    </row>
    <row r="313" customFormat="false" ht="12.75" hidden="false" customHeight="false" outlineLevel="0" collapsed="false">
      <c r="D313" s="288"/>
      <c r="E313" s="288"/>
    </row>
    <row r="314" customFormat="false" ht="12.75" hidden="false" customHeight="false" outlineLevel="0" collapsed="false">
      <c r="D314" s="288"/>
      <c r="E314" s="288"/>
    </row>
    <row r="315" customFormat="false" ht="12.75" hidden="false" customHeight="false" outlineLevel="0" collapsed="false">
      <c r="D315" s="288"/>
      <c r="E315" s="288"/>
    </row>
    <row r="316" customFormat="false" ht="12.75" hidden="false" customHeight="false" outlineLevel="0" collapsed="false">
      <c r="D316" s="288"/>
      <c r="E316" s="288"/>
    </row>
    <row r="317" customFormat="false" ht="12.75" hidden="false" customHeight="false" outlineLevel="0" collapsed="false">
      <c r="D317" s="288"/>
      <c r="E317" s="288"/>
    </row>
    <row r="318" customFormat="false" ht="12.75" hidden="false" customHeight="false" outlineLevel="0" collapsed="false">
      <c r="D318" s="288"/>
      <c r="E318" s="288"/>
    </row>
    <row r="319" customFormat="false" ht="12.75" hidden="false" customHeight="false" outlineLevel="0" collapsed="false">
      <c r="D319" s="288"/>
      <c r="E319" s="288"/>
    </row>
    <row r="320" customFormat="false" ht="12.75" hidden="false" customHeight="false" outlineLevel="0" collapsed="false">
      <c r="D320" s="288"/>
      <c r="E320" s="288"/>
    </row>
    <row r="321" customFormat="false" ht="12.75" hidden="false" customHeight="false" outlineLevel="0" collapsed="false">
      <c r="D321" s="288"/>
      <c r="E321" s="288"/>
    </row>
    <row r="322" customFormat="false" ht="12.75" hidden="false" customHeight="false" outlineLevel="0" collapsed="false">
      <c r="D322" s="288"/>
      <c r="E322" s="288"/>
    </row>
    <row r="323" customFormat="false" ht="12.75" hidden="false" customHeight="false" outlineLevel="0" collapsed="false">
      <c r="D323" s="288"/>
      <c r="E323" s="288"/>
    </row>
    <row r="324" customFormat="false" ht="12.75" hidden="false" customHeight="false" outlineLevel="0" collapsed="false">
      <c r="D324" s="288"/>
      <c r="E324" s="288"/>
    </row>
    <row r="325" customFormat="false" ht="12.75" hidden="false" customHeight="false" outlineLevel="0" collapsed="false">
      <c r="D325" s="288"/>
      <c r="E325" s="288"/>
    </row>
    <row r="326" customFormat="false" ht="12.75" hidden="false" customHeight="false" outlineLevel="0" collapsed="false">
      <c r="D326" s="288"/>
      <c r="E326" s="288"/>
    </row>
    <row r="327" customFormat="false" ht="12.75" hidden="false" customHeight="false" outlineLevel="0" collapsed="false">
      <c r="D327" s="288"/>
      <c r="E327" s="288"/>
    </row>
    <row r="328" customFormat="false" ht="12.75" hidden="false" customHeight="false" outlineLevel="0" collapsed="false">
      <c r="D328" s="288"/>
      <c r="E328" s="288"/>
    </row>
    <row r="329" customFormat="false" ht="12.75" hidden="false" customHeight="false" outlineLevel="0" collapsed="false">
      <c r="D329" s="288"/>
      <c r="E329" s="288"/>
    </row>
    <row r="330" customFormat="false" ht="12.75" hidden="false" customHeight="false" outlineLevel="0" collapsed="false">
      <c r="D330" s="288"/>
      <c r="E330" s="288"/>
    </row>
    <row r="331" customFormat="false" ht="12.75" hidden="false" customHeight="false" outlineLevel="0" collapsed="false">
      <c r="D331" s="288"/>
      <c r="E331" s="288"/>
    </row>
    <row r="332" customFormat="false" ht="12.75" hidden="false" customHeight="false" outlineLevel="0" collapsed="false">
      <c r="D332" s="288"/>
      <c r="E332" s="288"/>
    </row>
    <row r="333" customFormat="false" ht="12.75" hidden="false" customHeight="false" outlineLevel="0" collapsed="false">
      <c r="D333" s="288"/>
      <c r="E333" s="288"/>
    </row>
    <row r="334" customFormat="false" ht="12.75" hidden="false" customHeight="false" outlineLevel="0" collapsed="false">
      <c r="D334" s="288"/>
      <c r="E334" s="288"/>
    </row>
    <row r="335" customFormat="false" ht="12.75" hidden="false" customHeight="false" outlineLevel="0" collapsed="false">
      <c r="D335" s="288"/>
      <c r="E335" s="288"/>
    </row>
    <row r="336" customFormat="false" ht="12.75" hidden="false" customHeight="false" outlineLevel="0" collapsed="false">
      <c r="D336" s="288"/>
      <c r="E336" s="288"/>
    </row>
    <row r="337" customFormat="false" ht="12.75" hidden="false" customHeight="false" outlineLevel="0" collapsed="false">
      <c r="D337" s="288"/>
      <c r="E337" s="288"/>
    </row>
    <row r="338" customFormat="false" ht="12.75" hidden="false" customHeight="false" outlineLevel="0" collapsed="false">
      <c r="D338" s="288"/>
      <c r="E338" s="288"/>
    </row>
    <row r="339" customFormat="false" ht="12.75" hidden="false" customHeight="false" outlineLevel="0" collapsed="false">
      <c r="D339" s="288"/>
      <c r="E339" s="288"/>
    </row>
    <row r="340" customFormat="false" ht="12.75" hidden="false" customHeight="false" outlineLevel="0" collapsed="false">
      <c r="D340" s="288"/>
      <c r="E340" s="288"/>
    </row>
    <row r="341" customFormat="false" ht="12.75" hidden="false" customHeight="false" outlineLevel="0" collapsed="false">
      <c r="D341" s="288"/>
      <c r="E341" s="288"/>
    </row>
    <row r="342" customFormat="false" ht="12.75" hidden="false" customHeight="false" outlineLevel="0" collapsed="false">
      <c r="D342" s="288"/>
      <c r="E342" s="288"/>
    </row>
    <row r="343" customFormat="false" ht="12.75" hidden="false" customHeight="false" outlineLevel="0" collapsed="false">
      <c r="D343" s="288"/>
      <c r="E343" s="288"/>
    </row>
    <row r="344" customFormat="false" ht="12.75" hidden="false" customHeight="false" outlineLevel="0" collapsed="false">
      <c r="D344" s="288"/>
      <c r="E344" s="288"/>
    </row>
    <row r="345" customFormat="false" ht="12.75" hidden="false" customHeight="false" outlineLevel="0" collapsed="false">
      <c r="D345" s="288"/>
      <c r="E345" s="288"/>
    </row>
    <row r="346" customFormat="false" ht="12.75" hidden="false" customHeight="false" outlineLevel="0" collapsed="false">
      <c r="D346" s="288"/>
      <c r="E346" s="288"/>
    </row>
    <row r="347" customFormat="false" ht="12.75" hidden="false" customHeight="false" outlineLevel="0" collapsed="false">
      <c r="D347" s="288"/>
      <c r="E347" s="288"/>
    </row>
    <row r="348" customFormat="false" ht="12.75" hidden="false" customHeight="false" outlineLevel="0" collapsed="false">
      <c r="D348" s="288"/>
      <c r="E348" s="288"/>
    </row>
    <row r="349" customFormat="false" ht="12.75" hidden="false" customHeight="false" outlineLevel="0" collapsed="false">
      <c r="D349" s="288"/>
      <c r="E349" s="288"/>
    </row>
    <row r="350" customFormat="false" ht="12.75" hidden="false" customHeight="false" outlineLevel="0" collapsed="false">
      <c r="D350" s="288"/>
      <c r="E350" s="288"/>
    </row>
    <row r="351" customFormat="false" ht="12.75" hidden="false" customHeight="false" outlineLevel="0" collapsed="false">
      <c r="D351" s="288"/>
      <c r="E351" s="288"/>
    </row>
    <row r="352" customFormat="false" ht="12.75" hidden="false" customHeight="false" outlineLevel="0" collapsed="false">
      <c r="D352" s="288"/>
      <c r="E352" s="288"/>
    </row>
    <row r="353" customFormat="false" ht="12.75" hidden="false" customHeight="false" outlineLevel="0" collapsed="false">
      <c r="D353" s="288"/>
      <c r="E353" s="288"/>
    </row>
    <row r="354" customFormat="false" ht="12.75" hidden="false" customHeight="false" outlineLevel="0" collapsed="false">
      <c r="D354" s="288"/>
      <c r="E354" s="288"/>
    </row>
    <row r="355" customFormat="false" ht="12.75" hidden="false" customHeight="false" outlineLevel="0" collapsed="false">
      <c r="D355" s="288"/>
      <c r="E355" s="288"/>
    </row>
    <row r="356" customFormat="false" ht="12.75" hidden="false" customHeight="false" outlineLevel="0" collapsed="false">
      <c r="D356" s="288"/>
      <c r="E356" s="288"/>
    </row>
    <row r="357" customFormat="false" ht="12.75" hidden="false" customHeight="false" outlineLevel="0" collapsed="false">
      <c r="D357" s="288"/>
      <c r="E357" s="288"/>
    </row>
    <row r="358" customFormat="false" ht="12.75" hidden="false" customHeight="false" outlineLevel="0" collapsed="false">
      <c r="D358" s="288"/>
      <c r="E358" s="288"/>
    </row>
    <row r="359" customFormat="false" ht="12.75" hidden="false" customHeight="false" outlineLevel="0" collapsed="false">
      <c r="D359" s="288"/>
      <c r="E359" s="288"/>
    </row>
    <row r="360" customFormat="false" ht="12.75" hidden="false" customHeight="false" outlineLevel="0" collapsed="false">
      <c r="D360" s="288"/>
      <c r="E360" s="288"/>
    </row>
    <row r="361" customFormat="false" ht="12.75" hidden="false" customHeight="false" outlineLevel="0" collapsed="false">
      <c r="D361" s="288"/>
      <c r="E361" s="288"/>
    </row>
    <row r="362" customFormat="false" ht="12.75" hidden="false" customHeight="false" outlineLevel="0" collapsed="false">
      <c r="D362" s="288"/>
      <c r="E362" s="288"/>
    </row>
    <row r="363" customFormat="false" ht="12.75" hidden="false" customHeight="false" outlineLevel="0" collapsed="false">
      <c r="D363" s="288"/>
      <c r="E363" s="288"/>
    </row>
    <row r="364" customFormat="false" ht="12.75" hidden="false" customHeight="false" outlineLevel="0" collapsed="false">
      <c r="D364" s="288"/>
      <c r="E364" s="288"/>
    </row>
    <row r="365" customFormat="false" ht="12.75" hidden="false" customHeight="false" outlineLevel="0" collapsed="false">
      <c r="D365" s="288"/>
      <c r="E365" s="288"/>
    </row>
    <row r="366" customFormat="false" ht="12.75" hidden="false" customHeight="false" outlineLevel="0" collapsed="false">
      <c r="D366" s="288"/>
      <c r="E366" s="288"/>
    </row>
    <row r="367" customFormat="false" ht="12.75" hidden="false" customHeight="false" outlineLevel="0" collapsed="false">
      <c r="D367" s="288"/>
      <c r="E367" s="288"/>
    </row>
    <row r="368" customFormat="false" ht="12.75" hidden="false" customHeight="false" outlineLevel="0" collapsed="false">
      <c r="D368" s="288"/>
      <c r="E368" s="288"/>
    </row>
    <row r="369" customFormat="false" ht="12.75" hidden="false" customHeight="false" outlineLevel="0" collapsed="false">
      <c r="D369" s="288"/>
      <c r="E369" s="288"/>
    </row>
    <row r="370" customFormat="false" ht="12.75" hidden="false" customHeight="false" outlineLevel="0" collapsed="false">
      <c r="D370" s="288"/>
      <c r="E370" s="288"/>
    </row>
    <row r="371" customFormat="false" ht="12.75" hidden="false" customHeight="false" outlineLevel="0" collapsed="false">
      <c r="D371" s="288"/>
      <c r="E371" s="288"/>
    </row>
    <row r="372" customFormat="false" ht="12.75" hidden="false" customHeight="false" outlineLevel="0" collapsed="false">
      <c r="D372" s="288"/>
      <c r="E372" s="288"/>
    </row>
    <row r="373" customFormat="false" ht="12.75" hidden="false" customHeight="false" outlineLevel="0" collapsed="false">
      <c r="D373" s="288"/>
      <c r="E373" s="288"/>
    </row>
    <row r="374" customFormat="false" ht="12.75" hidden="false" customHeight="false" outlineLevel="0" collapsed="false">
      <c r="D374" s="288"/>
      <c r="E374" s="288"/>
    </row>
    <row r="375" customFormat="false" ht="12.75" hidden="false" customHeight="false" outlineLevel="0" collapsed="false">
      <c r="D375" s="288"/>
      <c r="E375" s="288"/>
    </row>
    <row r="376" customFormat="false" ht="12.75" hidden="false" customHeight="false" outlineLevel="0" collapsed="false">
      <c r="D376" s="288"/>
      <c r="E376" s="288"/>
    </row>
    <row r="377" customFormat="false" ht="12.75" hidden="false" customHeight="false" outlineLevel="0" collapsed="false">
      <c r="D377" s="288"/>
      <c r="E377" s="288"/>
    </row>
    <row r="378" customFormat="false" ht="12.75" hidden="false" customHeight="false" outlineLevel="0" collapsed="false">
      <c r="D378" s="288"/>
      <c r="E378" s="288"/>
    </row>
    <row r="379" customFormat="false" ht="12.75" hidden="false" customHeight="false" outlineLevel="0" collapsed="false">
      <c r="D379" s="288"/>
      <c r="E379" s="288"/>
    </row>
    <row r="380" customFormat="false" ht="12.75" hidden="false" customHeight="false" outlineLevel="0" collapsed="false">
      <c r="D380" s="288"/>
      <c r="E380" s="288"/>
    </row>
    <row r="381" customFormat="false" ht="12.75" hidden="false" customHeight="false" outlineLevel="0" collapsed="false">
      <c r="D381" s="288"/>
      <c r="E381" s="288"/>
    </row>
    <row r="382" customFormat="false" ht="12.75" hidden="false" customHeight="false" outlineLevel="0" collapsed="false">
      <c r="D382" s="288"/>
      <c r="E382" s="288"/>
    </row>
    <row r="383" customFormat="false" ht="12.75" hidden="false" customHeight="false" outlineLevel="0" collapsed="false">
      <c r="D383" s="288"/>
      <c r="E383" s="288"/>
    </row>
    <row r="384" customFormat="false" ht="12.75" hidden="false" customHeight="false" outlineLevel="0" collapsed="false">
      <c r="D384" s="288"/>
      <c r="E384" s="288"/>
    </row>
    <row r="385" customFormat="false" ht="12.75" hidden="false" customHeight="false" outlineLevel="0" collapsed="false">
      <c r="D385" s="288"/>
      <c r="E385" s="288"/>
    </row>
    <row r="386" customFormat="false" ht="12.75" hidden="false" customHeight="false" outlineLevel="0" collapsed="false">
      <c r="D386" s="288"/>
      <c r="E386" s="288"/>
    </row>
    <row r="387" customFormat="false" ht="12.75" hidden="false" customHeight="false" outlineLevel="0" collapsed="false">
      <c r="D387" s="288"/>
      <c r="E387" s="288"/>
    </row>
    <row r="388" customFormat="false" ht="12.75" hidden="false" customHeight="false" outlineLevel="0" collapsed="false">
      <c r="D388" s="288"/>
      <c r="E388" s="288"/>
    </row>
    <row r="389" customFormat="false" ht="12.75" hidden="false" customHeight="false" outlineLevel="0" collapsed="false">
      <c r="D389" s="288"/>
      <c r="E389" s="288"/>
    </row>
    <row r="390" customFormat="false" ht="12.75" hidden="false" customHeight="false" outlineLevel="0" collapsed="false">
      <c r="D390" s="288"/>
      <c r="E390" s="288"/>
    </row>
    <row r="391" customFormat="false" ht="12.75" hidden="false" customHeight="false" outlineLevel="0" collapsed="false">
      <c r="D391" s="288"/>
      <c r="E391" s="288"/>
    </row>
    <row r="392" customFormat="false" ht="12.75" hidden="false" customHeight="false" outlineLevel="0" collapsed="false">
      <c r="D392" s="288"/>
      <c r="E392" s="288"/>
    </row>
    <row r="393" customFormat="false" ht="12.75" hidden="false" customHeight="false" outlineLevel="0" collapsed="false">
      <c r="D393" s="288"/>
      <c r="E393" s="288"/>
    </row>
  </sheetData>
  <mergeCells count="1">
    <mergeCell ref="N72:Q72"/>
  </mergeCells>
  <dataValidations count="1">
    <dataValidation allowBlank="true" errorStyle="stop" operator="between" showDropDown="false" showErrorMessage="true" showInputMessage="false" sqref="L46" type="list">
      <formula1>$T$39:$T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1:00:13Z</dcterms:created>
  <dc:creator>wallinga</dc:creator>
  <dc:description/>
  <dc:language>en-US</dc:language>
  <cp:lastModifiedBy>Candel, Jasper</cp:lastModifiedBy>
  <dcterms:modified xsi:type="dcterms:W3CDTF">2018-11-29T09:16:14Z</dcterms:modified>
  <cp:revision>0</cp:revision>
  <dc:subject/>
  <dc:title/>
</cp:coreProperties>
</file>