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50023"/>
        <c:axId val="42560340"/>
      </c:lineChart>
      <c:catAx>
        <c:axId val="249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340"/>
        <c:crossesAt val="0"/>
        <c:auto val="1"/>
        <c:lblAlgn val="ctr"/>
        <c:lblOffset val="100"/>
        <c:noMultiLvlLbl val="0"/>
      </c:catAx>
      <c:valAx>
        <c:axId val="42560340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023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2290"/>
        <c:axId val="58119308"/>
      </c:lineChart>
      <c:catAx>
        <c:axId val="1292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308"/>
        <c:crossesAt val="0"/>
        <c:auto val="1"/>
        <c:lblAlgn val="ctr"/>
        <c:lblOffset val="100"/>
        <c:noMultiLvlLbl val="0"/>
      </c:catAx>
      <c:valAx>
        <c:axId val="58119308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9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89791323"/>
        <c:axId val="26096781"/>
      </c:barChart>
      <c:catAx>
        <c:axId val="897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81"/>
        <c:crossesAt val="0"/>
        <c:auto val="1"/>
        <c:lblAlgn val="ctr"/>
        <c:lblOffset val="100"/>
        <c:noMultiLvlLbl val="0"/>
      </c:catAx>
      <c:valAx>
        <c:axId val="2609678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23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9021420"/>
        <c:axId val="85170026"/>
      </c:barChart>
      <c:catAx>
        <c:axId val="902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026"/>
        <c:crossesAt val="0"/>
        <c:auto val="1"/>
        <c:lblAlgn val="ctr"/>
        <c:lblOffset val="100"/>
        <c:noMultiLvlLbl val="0"/>
      </c:catAx>
      <c:valAx>
        <c:axId val="851700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17695203"/>
        <c:axId val="45793251"/>
      </c:barChart>
      <c:catAx>
        <c:axId val="1769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251"/>
        <c:crossesAt val="0"/>
        <c:auto val="1"/>
        <c:lblAlgn val="ctr"/>
        <c:lblOffset val="100"/>
        <c:noMultiLvlLbl val="0"/>
      </c:catAx>
      <c:valAx>
        <c:axId val="457932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9417305"/>
        <c:axId val="36012847"/>
      </c:barChart>
      <c:catAx>
        <c:axId val="94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47"/>
        <c:crossesAt val="0"/>
        <c:auto val="1"/>
        <c:lblAlgn val="ctr"/>
        <c:lblOffset val="100"/>
        <c:noMultiLvlLbl val="0"/>
      </c:catAx>
      <c:valAx>
        <c:axId val="36012847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0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45434385"/>
        <c:axId val="93461994"/>
      </c:barChart>
      <c:catAx>
        <c:axId val="4543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994"/>
        <c:crossesAt val="0"/>
        <c:auto val="1"/>
        <c:lblAlgn val="ctr"/>
        <c:lblOffset val="100"/>
        <c:noMultiLvlLbl val="0"/>
      </c:catAx>
      <c:valAx>
        <c:axId val="934619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92783694"/>
        <c:axId val="60498181"/>
      </c:barChart>
      <c:catAx>
        <c:axId val="927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81"/>
        <c:crossesAt val="0"/>
        <c:auto val="1"/>
        <c:lblAlgn val="ctr"/>
        <c:lblOffset val="100"/>
        <c:noMultiLvlLbl val="0"/>
      </c:catAx>
      <c:valAx>
        <c:axId val="60498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