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grafiek 1" sheetId="1" state="visible" r:id="rId2"/>
    <sheet name="Sbnsw grafiek 1" sheetId="2" state="visible" r:id="rId3"/>
    <sheet name="data grafiek 2" sheetId="3" state="visible" r:id="rId4"/>
    <sheet name="Sbnsw grafiek 2" sheetId="4" state="visible" r:id="rId5"/>
    <sheet name="data grafiek 3" sheetId="5" state="visible" r:id="rId6"/>
    <sheet name="Sbnsw grafiek 3" sheetId="6" state="visible" r:id="rId7"/>
    <sheet name="data grafiek 4" sheetId="7" state="visible" r:id="rId8"/>
    <sheet name="Sbnsw grafiek 4" sheetId="8" state="visible" r:id="rId9"/>
    <sheet name="data grafiek 5" sheetId="9" state="visible" r:id="rId10"/>
    <sheet name="Sbnsw grafiek 5" sheetId="10" state="visible" r:id="rId11"/>
    <sheet name="data grafiek 6" sheetId="11" state="visible" r:id="rId12"/>
    <sheet name="Sbnsw grafiek 6" sheetId="12" state="visible" r:id="rId13"/>
    <sheet name="data grafiek 7" sheetId="13" state="visible" r:id="rId14"/>
    <sheet name="Sbnsw grafiek 7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totaal ondergrens</t>
  </si>
  <si>
    <t xml:space="preserve">totaal bovengrens</t>
  </si>
  <si>
    <t xml:space="preserve">M </t>
  </si>
  <si>
    <t xml:space="preserve">V </t>
  </si>
  <si>
    <t xml:space="preserve">V</t>
  </si>
  <si>
    <t xml:space="preserve">ondergrens</t>
  </si>
  <si>
    <t xml:space="preserve">bovengrens</t>
  </si>
  <si>
    <t xml:space="preserve">1. Kans voor niet samenwonende om in 2000 te gaan samenwonen</t>
  </si>
  <si>
    <t xml:space="preserve">uit: nieuwesamenwoners0001tabel.spo</t>
  </si>
  <si>
    <t xml:space="preserve">AGEDIF * PAAR Crosstabulation</t>
  </si>
  <si>
    <t xml:space="preserve">% within PAAR </t>
  </si>
  <si>
    <t xml:space="preserve">Total</t>
  </si>
  <si>
    <t xml:space="preserve">AGEDIF</t>
  </si>
  <si>
    <t xml:space="preserve">25+</t>
  </si>
  <si>
    <t xml:space="preserve">ongehuwd</t>
  </si>
  <si>
    <t xml:space="preserve">gehuwd</t>
  </si>
  <si>
    <t xml:space="preserve">gescheiden</t>
  </si>
  <si>
    <t xml:space="preserve">verweduwd</t>
  </si>
  <si>
    <t xml:space="preserve">man</t>
  </si>
  <si>
    <t xml:space="preserve">vrouw</t>
  </si>
  <si>
    <t xml:space="preserve">Kind</t>
  </si>
  <si>
    <t xml:space="preserve">Alleenstaand</t>
  </si>
  <si>
    <t xml:space="preserve">Ongehuwd samenwonend</t>
  </si>
  <si>
    <t xml:space="preserve">Gehuwd samenwonend</t>
  </si>
  <si>
    <t xml:space="preserve">Eenouder</t>
  </si>
  <si>
    <t xml:space="preserve">Overig</t>
  </si>
  <si>
    <t xml:space="preserve">BURG0STR * PLHH010 Crosstabulation</t>
  </si>
  <si>
    <t xml:space="preserve">BURG1STR * PLHH011 Crosstabulation</t>
  </si>
  <si>
    <t xml:space="preserve">Count </t>
  </si>
  <si>
    <t xml:space="preserve">PLHH010</t>
  </si>
  <si>
    <t xml:space="preserve">PLHH011</t>
  </si>
  <si>
    <t xml:space="preserve">A</t>
  </si>
  <si>
    <t xml:space="preserve">B</t>
  </si>
  <si>
    <t xml:space="preserve">BURG0STR</t>
  </si>
  <si>
    <t xml:space="preserve">1</t>
  </si>
  <si>
    <t xml:space="preserve">BURG1STR</t>
  </si>
  <si>
    <t xml:space="preserve">2</t>
  </si>
  <si>
    <t xml:space="preserve">3</t>
  </si>
  <si>
    <t xml:space="preserve">4</t>
  </si>
  <si>
    <t xml:space="preserve">gehuwd samenwonend</t>
  </si>
  <si>
    <t xml:space="preserve">ongehuwd samenwonend</t>
  </si>
  <si>
    <t xml:space="preserve">totaal</t>
  </si>
  <si>
    <t xml:space="preserve">PLHH0 * PLHH010 Crosstabulation</t>
  </si>
  <si>
    <t xml:space="preserve">PLHH1 * PLHH011 Crosstabulation</t>
  </si>
  <si>
    <t xml:space="preserve">PLHH0</t>
  </si>
  <si>
    <t xml:space="preserve">PLHH1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eenouder</t>
  </si>
  <si>
    <t xml:space="preserve">kind</t>
  </si>
  <si>
    <t xml:space="preserve">alleenstaand</t>
  </si>
  <si>
    <t xml:space="preserve">overig</t>
  </si>
  <si>
    <t xml:space="preserve">verhuisbeweging</t>
  </si>
  <si>
    <t xml:space="preserve">beide partners</t>
  </si>
  <si>
    <t xml:space="preserve">één van beide partners</t>
  </si>
  <si>
    <t xml:space="preserve">heteroseksueel paar</t>
  </si>
  <si>
    <t xml:space="preserve">homoseksueel paar</t>
  </si>
  <si>
    <t xml:space="preserve">mm</t>
  </si>
  <si>
    <t xml:space="preserve">v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83156404812456"/>
          <c:w val="0.936190783113116"/>
          <c:h val="0.679547062986553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B$3:$B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B$4:$B$84</c:f>
              <c:numCache>
                <c:formatCode>General</c:formatCode>
                <c:ptCount val="81"/>
                <c:pt idx="0">
                  <c:v>0.000648998308348672</c:v>
                </c:pt>
                <c:pt idx="1">
                  <c:v>0.00415078358325728</c:v>
                </c:pt>
                <c:pt idx="2">
                  <c:v>0.00933875814832489</c:v>
                </c:pt>
                <c:pt idx="3">
                  <c:v>0.0168125895899235</c:v>
                </c:pt>
                <c:pt idx="4">
                  <c:v>0.0260725758448007</c:v>
                </c:pt>
                <c:pt idx="5">
                  <c:v>0.040428535249368</c:v>
                </c:pt>
                <c:pt idx="6">
                  <c:v>0.0586742916849037</c:v>
                </c:pt>
                <c:pt idx="7">
                  <c:v>0.0811128466564367</c:v>
                </c:pt>
                <c:pt idx="8">
                  <c:v>0.102228150882076</c:v>
                </c:pt>
                <c:pt idx="9">
                  <c:v>0.118549822421877</c:v>
                </c:pt>
                <c:pt idx="10">
                  <c:v>0.126868404227897</c:v>
                </c:pt>
                <c:pt idx="11">
                  <c:v>0.127712398205768</c:v>
                </c:pt>
                <c:pt idx="12">
                  <c:v>0.125853353830245</c:v>
                </c:pt>
                <c:pt idx="13">
                  <c:v>0.121095975701602</c:v>
                </c:pt>
                <c:pt idx="14">
                  <c:v>0.115665128013566</c:v>
                </c:pt>
                <c:pt idx="15">
                  <c:v>0.107880711656507</c:v>
                </c:pt>
                <c:pt idx="16">
                  <c:v>0.101038084285332</c:v>
                </c:pt>
                <c:pt idx="17">
                  <c:v>0.0941003529857309</c:v>
                </c:pt>
                <c:pt idx="18">
                  <c:v>0.0887685784662506</c:v>
                </c:pt>
                <c:pt idx="19">
                  <c:v>0.0831721070417233</c:v>
                </c:pt>
                <c:pt idx="20">
                  <c:v>0.0791937063662915</c:v>
                </c:pt>
                <c:pt idx="21">
                  <c:v>0.0742982841108894</c:v>
                </c:pt>
                <c:pt idx="22">
                  <c:v>0.0701020727128666</c:v>
                </c:pt>
                <c:pt idx="23">
                  <c:v>0.0657771848769772</c:v>
                </c:pt>
                <c:pt idx="24">
                  <c:v>0.06160707747566</c:v>
                </c:pt>
                <c:pt idx="25">
                  <c:v>0.0580952868200505</c:v>
                </c:pt>
                <c:pt idx="26">
                  <c:v>0.0539499515401246</c:v>
                </c:pt>
                <c:pt idx="27">
                  <c:v>0.0518511869133538</c:v>
                </c:pt>
                <c:pt idx="28">
                  <c:v>0.049925126462941</c:v>
                </c:pt>
                <c:pt idx="29">
                  <c:v>0.0476175445190105</c:v>
                </c:pt>
                <c:pt idx="30">
                  <c:v>0.0452761724491481</c:v>
                </c:pt>
                <c:pt idx="31">
                  <c:v>0.0427378723961951</c:v>
                </c:pt>
                <c:pt idx="32">
                  <c:v>0.0422338011152083</c:v>
                </c:pt>
                <c:pt idx="33">
                  <c:v>0.041390150799028</c:v>
                </c:pt>
                <c:pt idx="34">
                  <c:v>0.0414671325158029</c:v>
                </c:pt>
                <c:pt idx="35">
                  <c:v>0.039972165547423</c:v>
                </c:pt>
                <c:pt idx="36">
                  <c:v>0.0392214179868028</c:v>
                </c:pt>
                <c:pt idx="37">
                  <c:v>0.0366464596880389</c:v>
                </c:pt>
                <c:pt idx="38">
                  <c:v>0.0356635926710643</c:v>
                </c:pt>
                <c:pt idx="39">
                  <c:v>0.0331640285608766</c:v>
                </c:pt>
                <c:pt idx="40">
                  <c:v>0.0326291512322962</c:v>
                </c:pt>
                <c:pt idx="41">
                  <c:v>0.0304120242235374</c:v>
                </c:pt>
                <c:pt idx="42">
                  <c:v>0.0294452188028521</c:v>
                </c:pt>
                <c:pt idx="43">
                  <c:v>0.0273488811056274</c:v>
                </c:pt>
                <c:pt idx="44">
                  <c:v>0.0265457709482159</c:v>
                </c:pt>
                <c:pt idx="45">
                  <c:v>0.0253750567909504</c:v>
                </c:pt>
                <c:pt idx="46">
                  <c:v>0.0237099653621934</c:v>
                </c:pt>
                <c:pt idx="47">
                  <c:v>0.0220256431399567</c:v>
                </c:pt>
                <c:pt idx="48">
                  <c:v>0.0217818002380302</c:v>
                </c:pt>
                <c:pt idx="49">
                  <c:v>0.0205789369209043</c:v>
                </c:pt>
                <c:pt idx="50">
                  <c:v>0.019123863697962</c:v>
                </c:pt>
                <c:pt idx="51">
                  <c:v>0.016720268800947</c:v>
                </c:pt>
                <c:pt idx="52">
                  <c:v>0.0150008590246819</c:v>
                </c:pt>
                <c:pt idx="53">
                  <c:v>0.0136816065907933</c:v>
                </c:pt>
                <c:pt idx="54">
                  <c:v>0.0121401621419645</c:v>
                </c:pt>
                <c:pt idx="55">
                  <c:v>0.0113379043821514</c:v>
                </c:pt>
                <c:pt idx="56">
                  <c:v>0.0106862936353934</c:v>
                </c:pt>
                <c:pt idx="57">
                  <c:v>0.010228776561939</c:v>
                </c:pt>
                <c:pt idx="58">
                  <c:v>0.00978576127235895</c:v>
                </c:pt>
                <c:pt idx="59">
                  <c:v>0.0093141347990879</c:v>
                </c:pt>
                <c:pt idx="60">
                  <c:v>0.00901755022898514</c:v>
                </c:pt>
                <c:pt idx="61">
                  <c:v>0.00863392348588564</c:v>
                </c:pt>
                <c:pt idx="62">
                  <c:v>0.00755945605271872</c:v>
                </c:pt>
                <c:pt idx="63">
                  <c:v>0.00617246522909689</c:v>
                </c:pt>
                <c:pt idx="64">
                  <c:v>0.00576566577875921</c:v>
                </c:pt>
                <c:pt idx="65">
                  <c:v>0.00544417794007823</c:v>
                </c:pt>
                <c:pt idx="66">
                  <c:v>0.00566055908880469</c:v>
                </c:pt>
                <c:pt idx="67">
                  <c:v>0.00478996973450112</c:v>
                </c:pt>
                <c:pt idx="68">
                  <c:v>0.00495165810629068</c:v>
                </c:pt>
                <c:pt idx="69">
                  <c:v>0.00432317612295631</c:v>
                </c:pt>
                <c:pt idx="70">
                  <c:v>0.00439875017753859</c:v>
                </c:pt>
                <c:pt idx="71">
                  <c:v>0.00402488729425693</c:v>
                </c:pt>
                <c:pt idx="72">
                  <c:v>0.00379891453300969</c:v>
                </c:pt>
                <c:pt idx="73">
                  <c:v>0.00299120013675382</c:v>
                </c:pt>
                <c:pt idx="74">
                  <c:v>0.00257367758902066</c:v>
                </c:pt>
                <c:pt idx="75">
                  <c:v>0.00251606992545301</c:v>
                </c:pt>
                <c:pt idx="76">
                  <c:v>0.00262362604065014</c:v>
                </c:pt>
                <c:pt idx="77">
                  <c:v>0.0021589524334862</c:v>
                </c:pt>
                <c:pt idx="78">
                  <c:v>0.00112283638848916</c:v>
                </c:pt>
                <c:pt idx="79">
                  <c:v>0.00068528003051523</c:v>
                </c:pt>
                <c:pt idx="80">
                  <c:v>0.000494559841740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C$3:$C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C$4:$C$84</c:f>
              <c:numCache>
                <c:formatCode>General</c:formatCode>
                <c:ptCount val="81"/>
                <c:pt idx="0">
                  <c:v>0.00125543935057612</c:v>
                </c:pt>
                <c:pt idx="1">
                  <c:v>0.00510060638757892</c:v>
                </c:pt>
                <c:pt idx="2">
                  <c:v>0.0113928543117236</c:v>
                </c:pt>
                <c:pt idx="3">
                  <c:v>0.0208293902058939</c:v>
                </c:pt>
                <c:pt idx="4">
                  <c:v>0.0333349895454182</c:v>
                </c:pt>
                <c:pt idx="5">
                  <c:v>0.0512765052824239</c:v>
                </c:pt>
                <c:pt idx="6">
                  <c:v>0.0734893159500473</c:v>
                </c:pt>
                <c:pt idx="7">
                  <c:v>0.10040489182512</c:v>
                </c:pt>
                <c:pt idx="8">
                  <c:v>0.126263535691728</c:v>
                </c:pt>
                <c:pt idx="9">
                  <c:v>0.148199142695201</c:v>
                </c:pt>
                <c:pt idx="10">
                  <c:v>0.161355498407473</c:v>
                </c:pt>
                <c:pt idx="11">
                  <c:v>0.166776637498612</c:v>
                </c:pt>
                <c:pt idx="12">
                  <c:v>0.168767461552992</c:v>
                </c:pt>
                <c:pt idx="13">
                  <c:v>0.166549082698409</c:v>
                </c:pt>
                <c:pt idx="14">
                  <c:v>0.161649516417546</c:v>
                </c:pt>
                <c:pt idx="15">
                  <c:v>0.152552824938823</c:v>
                </c:pt>
                <c:pt idx="16">
                  <c:v>0.144079387596695</c:v>
                </c:pt>
                <c:pt idx="17">
                  <c:v>0.135059466440496</c:v>
                </c:pt>
                <c:pt idx="18">
                  <c:v>0.128409314398014</c:v>
                </c:pt>
                <c:pt idx="19">
                  <c:v>0.121329791246623</c:v>
                </c:pt>
                <c:pt idx="20">
                  <c:v>0.116342137696997</c:v>
                </c:pt>
                <c:pt idx="21">
                  <c:v>0.110916259528348</c:v>
                </c:pt>
                <c:pt idx="22">
                  <c:v>0.106300500305556</c:v>
                </c:pt>
                <c:pt idx="23">
                  <c:v>0.101458813316675</c:v>
                </c:pt>
                <c:pt idx="24">
                  <c:v>0.0955586853345445</c:v>
                </c:pt>
                <c:pt idx="25">
                  <c:v>0.0907248836317056</c:v>
                </c:pt>
                <c:pt idx="26">
                  <c:v>0.0865777296874942</c:v>
                </c:pt>
                <c:pt idx="27">
                  <c:v>0.0846032927651052</c:v>
                </c:pt>
                <c:pt idx="28">
                  <c:v>0.083204977169328</c:v>
                </c:pt>
                <c:pt idx="29">
                  <c:v>0.0807527238954773</c:v>
                </c:pt>
                <c:pt idx="30">
                  <c:v>0.0780164052701872</c:v>
                </c:pt>
                <c:pt idx="31">
                  <c:v>0.0752759228424114</c:v>
                </c:pt>
                <c:pt idx="32">
                  <c:v>0.074979921782705</c:v>
                </c:pt>
                <c:pt idx="33">
                  <c:v>0.075268990715725</c:v>
                </c:pt>
                <c:pt idx="34">
                  <c:v>0.0751989670975136</c:v>
                </c:pt>
                <c:pt idx="35">
                  <c:v>0.074847879762168</c:v>
                </c:pt>
                <c:pt idx="36">
                  <c:v>0.074315788251716</c:v>
                </c:pt>
                <c:pt idx="37">
                  <c:v>0.0732829742847988</c:v>
                </c:pt>
                <c:pt idx="38">
                  <c:v>0.0720321541591116</c:v>
                </c:pt>
                <c:pt idx="39">
                  <c:v>0.0697325016604708</c:v>
                </c:pt>
                <c:pt idx="40">
                  <c:v>0.0684247593928343</c:v>
                </c:pt>
                <c:pt idx="41">
                  <c:v>0.0655197784089601</c:v>
                </c:pt>
                <c:pt idx="42">
                  <c:v>0.064549238694463</c:v>
                </c:pt>
                <c:pt idx="43">
                  <c:v>0.0628164451344543</c:v>
                </c:pt>
                <c:pt idx="44">
                  <c:v>0.0616104875018649</c:v>
                </c:pt>
                <c:pt idx="45">
                  <c:v>0.0599880376989799</c:v>
                </c:pt>
                <c:pt idx="46">
                  <c:v>0.0577304538216211</c:v>
                </c:pt>
                <c:pt idx="47">
                  <c:v>0.055213079046408</c:v>
                </c:pt>
                <c:pt idx="48">
                  <c:v>0.0519474426652271</c:v>
                </c:pt>
                <c:pt idx="49">
                  <c:v>0.048332054586711</c:v>
                </c:pt>
                <c:pt idx="50">
                  <c:v>0.0455152381493928</c:v>
                </c:pt>
                <c:pt idx="51">
                  <c:v>0.0420369281058191</c:v>
                </c:pt>
                <c:pt idx="52">
                  <c:v>0.0383399566099573</c:v>
                </c:pt>
                <c:pt idx="53">
                  <c:v>0.0344645755060221</c:v>
                </c:pt>
                <c:pt idx="54">
                  <c:v>0.0314226193748299</c:v>
                </c:pt>
                <c:pt idx="55">
                  <c:v>0.0287387304745532</c:v>
                </c:pt>
                <c:pt idx="56">
                  <c:v>0.0265221259572082</c:v>
                </c:pt>
                <c:pt idx="57">
                  <c:v>0.0244061571326633</c:v>
                </c:pt>
                <c:pt idx="58">
                  <c:v>0.0228114897636744</c:v>
                </c:pt>
                <c:pt idx="59">
                  <c:v>0.0214369160742847</c:v>
                </c:pt>
                <c:pt idx="60">
                  <c:v>0.0201329829621294</c:v>
                </c:pt>
                <c:pt idx="61">
                  <c:v>0.0181173343417703</c:v>
                </c:pt>
                <c:pt idx="62">
                  <c:v>0.0158367839323574</c:v>
                </c:pt>
                <c:pt idx="63">
                  <c:v>0.0135758508557813</c:v>
                </c:pt>
                <c:pt idx="64">
                  <c:v>0.0135437544290709</c:v>
                </c:pt>
                <c:pt idx="65">
                  <c:v>0.0124754391429056</c:v>
                </c:pt>
                <c:pt idx="66">
                  <c:v>0.0122039505519394</c:v>
                </c:pt>
                <c:pt idx="67">
                  <c:v>0.0101311254167491</c:v>
                </c:pt>
                <c:pt idx="68">
                  <c:v>0.00977427301613668</c:v>
                </c:pt>
                <c:pt idx="69">
                  <c:v>0.00835862988232163</c:v>
                </c:pt>
                <c:pt idx="70">
                  <c:v>0.00869924587555725</c:v>
                </c:pt>
                <c:pt idx="71">
                  <c:v>0.00822562279730014</c:v>
                </c:pt>
                <c:pt idx="72">
                  <c:v>0.00822018235248937</c:v>
                </c:pt>
                <c:pt idx="73">
                  <c:v>0.0061085372096489</c:v>
                </c:pt>
                <c:pt idx="74">
                  <c:v>0.00548388554990739</c:v>
                </c:pt>
                <c:pt idx="75">
                  <c:v>0.00518015642876273</c:v>
                </c:pt>
                <c:pt idx="76">
                  <c:v>0.00499366223345418</c:v>
                </c:pt>
                <c:pt idx="77">
                  <c:v>0.00406431501912632</c:v>
                </c:pt>
                <c:pt idx="78">
                  <c:v>0.00288573301794218</c:v>
                </c:pt>
                <c:pt idx="79">
                  <c:v>0.00274193328885769</c:v>
                </c:pt>
                <c:pt idx="80">
                  <c:v>0.0019782393669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20933"/>
        <c:axId val="25870202"/>
      </c:lineChart>
      <c:catAx>
        <c:axId val="6882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202"/>
        <c:crossesAt val="0"/>
        <c:auto val="1"/>
        <c:lblAlgn val="ctr"/>
        <c:lblOffset val="100"/>
        <c:noMultiLvlLbl val="0"/>
      </c:catAx>
      <c:valAx>
        <c:axId val="25870202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93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rouw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647881662513"/>
          <c:y val="0.139604743083004"/>
          <c:w val="0.936248894605676"/>
          <c:h val="0.716205533596838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D$3:$D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D$4:$D$84</c:f>
              <c:numCache>
                <c:formatCode>General</c:formatCode>
                <c:ptCount val="81"/>
                <c:pt idx="0">
                  <c:v>0.00127616702115751</c:v>
                </c:pt>
                <c:pt idx="1">
                  <c:v>0.0110056297410144</c:v>
                </c:pt>
                <c:pt idx="2">
                  <c:v>0.0266558056500364</c:v>
                </c:pt>
                <c:pt idx="3">
                  <c:v>0.0495479967869321</c:v>
                </c:pt>
                <c:pt idx="4">
                  <c:v>0.0747550629341866</c:v>
                </c:pt>
                <c:pt idx="5">
                  <c:v>0.101329909774832</c:v>
                </c:pt>
                <c:pt idx="6">
                  <c:v>0.127327226826629</c:v>
                </c:pt>
                <c:pt idx="7">
                  <c:v>0.146958818274994</c:v>
                </c:pt>
                <c:pt idx="8">
                  <c:v>0.158316757969426</c:v>
                </c:pt>
                <c:pt idx="9">
                  <c:v>0.159104170102675</c:v>
                </c:pt>
                <c:pt idx="10">
                  <c:v>0.154693463681865</c:v>
                </c:pt>
                <c:pt idx="11">
                  <c:v>0.145785488859027</c:v>
                </c:pt>
                <c:pt idx="12">
                  <c:v>0.13660520369689</c:v>
                </c:pt>
                <c:pt idx="13">
                  <c:v>0.128108421906122</c:v>
                </c:pt>
                <c:pt idx="14">
                  <c:v>0.120039411702567</c:v>
                </c:pt>
                <c:pt idx="15">
                  <c:v>0.113249644197823</c:v>
                </c:pt>
                <c:pt idx="16">
                  <c:v>0.106185877627569</c:v>
                </c:pt>
                <c:pt idx="17">
                  <c:v>0.0979141328472024</c:v>
                </c:pt>
                <c:pt idx="18">
                  <c:v>0.0906062969847968</c:v>
                </c:pt>
                <c:pt idx="19">
                  <c:v>0.0826966368146619</c:v>
                </c:pt>
                <c:pt idx="20">
                  <c:v>0.077549271554349</c:v>
                </c:pt>
                <c:pt idx="21">
                  <c:v>0.0709857461197845</c:v>
                </c:pt>
                <c:pt idx="22">
                  <c:v>0.065574801201975</c:v>
                </c:pt>
                <c:pt idx="23">
                  <c:v>0.0598370003229281</c:v>
                </c:pt>
                <c:pt idx="24">
                  <c:v>0.0548329323169357</c:v>
                </c:pt>
                <c:pt idx="25">
                  <c:v>0.0500423419270571</c:v>
                </c:pt>
                <c:pt idx="26">
                  <c:v>0.0457113874027122</c:v>
                </c:pt>
                <c:pt idx="27">
                  <c:v>0.0419679812398274</c:v>
                </c:pt>
                <c:pt idx="28">
                  <c:v>0.0389465834899542</c:v>
                </c:pt>
                <c:pt idx="29">
                  <c:v>0.038012128766873</c:v>
                </c:pt>
                <c:pt idx="30">
                  <c:v>0.0363175894413021</c:v>
                </c:pt>
                <c:pt idx="31">
                  <c:v>0.0348136449824995</c:v>
                </c:pt>
                <c:pt idx="32">
                  <c:v>0.0324481680397128</c:v>
                </c:pt>
                <c:pt idx="33">
                  <c:v>0.0314782252127391</c:v>
                </c:pt>
                <c:pt idx="34">
                  <c:v>0.030207533089708</c:v>
                </c:pt>
                <c:pt idx="35">
                  <c:v>0.029079681129589</c:v>
                </c:pt>
                <c:pt idx="36">
                  <c:v>0.0271048101152759</c:v>
                </c:pt>
                <c:pt idx="37">
                  <c:v>0.0249568416656451</c:v>
                </c:pt>
                <c:pt idx="38">
                  <c:v>0.0227732539256475</c:v>
                </c:pt>
                <c:pt idx="39">
                  <c:v>0.0204758692398149</c:v>
                </c:pt>
                <c:pt idx="40">
                  <c:v>0.0182968156936785</c:v>
                </c:pt>
                <c:pt idx="41">
                  <c:v>0.0167623625758482</c:v>
                </c:pt>
                <c:pt idx="42">
                  <c:v>0.0156315956046622</c:v>
                </c:pt>
                <c:pt idx="43">
                  <c:v>0.0149263998187716</c:v>
                </c:pt>
                <c:pt idx="44">
                  <c:v>0.0134806839049419</c:v>
                </c:pt>
                <c:pt idx="45">
                  <c:v>0.0121882496409477</c:v>
                </c:pt>
                <c:pt idx="46">
                  <c:v>0.0106642469278256</c:v>
                </c:pt>
                <c:pt idx="47">
                  <c:v>0.00983480815287196</c:v>
                </c:pt>
                <c:pt idx="48">
                  <c:v>0.00941629674880762</c:v>
                </c:pt>
                <c:pt idx="49">
                  <c:v>0.00898130636408151</c:v>
                </c:pt>
                <c:pt idx="50">
                  <c:v>0.00793326118891259</c:v>
                </c:pt>
                <c:pt idx="51">
                  <c:v>0.00652545062356088</c:v>
                </c:pt>
                <c:pt idx="52">
                  <c:v>0.00535213377321413</c:v>
                </c:pt>
                <c:pt idx="53">
                  <c:v>0.00483334335715934</c:v>
                </c:pt>
                <c:pt idx="54">
                  <c:v>0.00448715907533977</c:v>
                </c:pt>
                <c:pt idx="55">
                  <c:v>0.00431336243395004</c:v>
                </c:pt>
                <c:pt idx="56">
                  <c:v>0.00389425724630969</c:v>
                </c:pt>
                <c:pt idx="57">
                  <c:v>0.00368296951682593</c:v>
                </c:pt>
                <c:pt idx="58">
                  <c:v>0.00335428467423352</c:v>
                </c:pt>
                <c:pt idx="59">
                  <c:v>0.00305566525467454</c:v>
                </c:pt>
                <c:pt idx="60">
                  <c:v>0.00294613809846877</c:v>
                </c:pt>
                <c:pt idx="61">
                  <c:v>0.002721025571403</c:v>
                </c:pt>
                <c:pt idx="62">
                  <c:v>0.0028461606881344</c:v>
                </c:pt>
                <c:pt idx="63">
                  <c:v>0.00273389046980085</c:v>
                </c:pt>
                <c:pt idx="64">
                  <c:v>0.00255432803577811</c:v>
                </c:pt>
                <c:pt idx="65">
                  <c:v>0.0023392253254288</c:v>
                </c:pt>
                <c:pt idx="66">
                  <c:v>0.00210545465948635</c:v>
                </c:pt>
                <c:pt idx="67">
                  <c:v>0.0022314568118013</c:v>
                </c:pt>
                <c:pt idx="68">
                  <c:v>0.00209016687583837</c:v>
                </c:pt>
                <c:pt idx="69">
                  <c:v>0.0021357089068898</c:v>
                </c:pt>
                <c:pt idx="70">
                  <c:v>0.00196941372706637</c:v>
                </c:pt>
                <c:pt idx="71">
                  <c:v>0.00195835020205403</c:v>
                </c:pt>
                <c:pt idx="72">
                  <c:v>0.00196962290478168</c:v>
                </c:pt>
                <c:pt idx="73">
                  <c:v>0.00203825298301245</c:v>
                </c:pt>
                <c:pt idx="74">
                  <c:v>0.0019610963808615</c:v>
                </c:pt>
                <c:pt idx="75">
                  <c:v>0.00208334952654529</c:v>
                </c:pt>
                <c:pt idx="76">
                  <c:v>0.00232928924194454</c:v>
                </c:pt>
                <c:pt idx="77">
                  <c:v>0.00244142171658082</c:v>
                </c:pt>
                <c:pt idx="78">
                  <c:v>0.00224708159693408</c:v>
                </c:pt>
                <c:pt idx="79">
                  <c:v>0.00154749817246958</c:v>
                </c:pt>
                <c:pt idx="80">
                  <c:v>0.000815993472052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E$3:$E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E$4:$E$84</c:f>
              <c:numCache>
                <c:formatCode>General</c:formatCode>
                <c:ptCount val="81"/>
                <c:pt idx="0">
                  <c:v>0.00186947274152021</c:v>
                </c:pt>
                <c:pt idx="1">
                  <c:v>0.012428638833246</c:v>
                </c:pt>
                <c:pt idx="2">
                  <c:v>0.0302912546405839</c:v>
                </c:pt>
                <c:pt idx="3">
                  <c:v>0.0570985484727099</c:v>
                </c:pt>
                <c:pt idx="4">
                  <c:v>0.087742360589663</c:v>
                </c:pt>
                <c:pt idx="5">
                  <c:v>0.120713302417856</c:v>
                </c:pt>
                <c:pt idx="6">
                  <c:v>0.153783965227915</c:v>
                </c:pt>
                <c:pt idx="7">
                  <c:v>0.180606499964842</c:v>
                </c:pt>
                <c:pt idx="8">
                  <c:v>0.199509035188809</c:v>
                </c:pt>
                <c:pt idx="9">
                  <c:v>0.206915976967649</c:v>
                </c:pt>
                <c:pt idx="10">
                  <c:v>0.20799912324247</c:v>
                </c:pt>
                <c:pt idx="11">
                  <c:v>0.201925833895724</c:v>
                </c:pt>
                <c:pt idx="12">
                  <c:v>0.193925348054456</c:v>
                </c:pt>
                <c:pt idx="13">
                  <c:v>0.184700157736415</c:v>
                </c:pt>
                <c:pt idx="14">
                  <c:v>0.17407293239149</c:v>
                </c:pt>
                <c:pt idx="15">
                  <c:v>0.163993716090884</c:v>
                </c:pt>
                <c:pt idx="16">
                  <c:v>0.152299980054383</c:v>
                </c:pt>
                <c:pt idx="17">
                  <c:v>0.140497790853745</c:v>
                </c:pt>
                <c:pt idx="18">
                  <c:v>0.129538629948958</c:v>
                </c:pt>
                <c:pt idx="19">
                  <c:v>0.120044960930489</c:v>
                </c:pt>
                <c:pt idx="20">
                  <c:v>0.112834557757879</c:v>
                </c:pt>
                <c:pt idx="21">
                  <c:v>0.103717780261671</c:v>
                </c:pt>
                <c:pt idx="22">
                  <c:v>0.0965544056704453</c:v>
                </c:pt>
                <c:pt idx="23">
                  <c:v>0.0894914556644681</c:v>
                </c:pt>
                <c:pt idx="24">
                  <c:v>0.0844773868145336</c:v>
                </c:pt>
                <c:pt idx="25">
                  <c:v>0.0787206793396112</c:v>
                </c:pt>
                <c:pt idx="26">
                  <c:v>0.0731707291092724</c:v>
                </c:pt>
                <c:pt idx="27">
                  <c:v>0.0683303457286223</c:v>
                </c:pt>
                <c:pt idx="28">
                  <c:v>0.0646877825935597</c:v>
                </c:pt>
                <c:pt idx="29">
                  <c:v>0.0637233760503465</c:v>
                </c:pt>
                <c:pt idx="30">
                  <c:v>0.0616276554588374</c:v>
                </c:pt>
                <c:pt idx="31">
                  <c:v>0.0604496417263749</c:v>
                </c:pt>
                <c:pt idx="32">
                  <c:v>0.0585780128097004</c:v>
                </c:pt>
                <c:pt idx="33">
                  <c:v>0.0583722908532711</c:v>
                </c:pt>
                <c:pt idx="34">
                  <c:v>0.0566082786885116</c:v>
                </c:pt>
                <c:pt idx="35">
                  <c:v>0.0554392890901023</c:v>
                </c:pt>
                <c:pt idx="36">
                  <c:v>0.0528229184692067</c:v>
                </c:pt>
                <c:pt idx="37">
                  <c:v>0.05151808691911</c:v>
                </c:pt>
                <c:pt idx="38">
                  <c:v>0.0485542642028865</c:v>
                </c:pt>
                <c:pt idx="39">
                  <c:v>0.0453278208605751</c:v>
                </c:pt>
                <c:pt idx="40">
                  <c:v>0.0414676399853921</c:v>
                </c:pt>
                <c:pt idx="41">
                  <c:v>0.0402012785800337</c:v>
                </c:pt>
                <c:pt idx="42">
                  <c:v>0.0383654084064337</c:v>
                </c:pt>
                <c:pt idx="43">
                  <c:v>0.0364831676271687</c:v>
                </c:pt>
                <c:pt idx="44">
                  <c:v>0.032539373044175</c:v>
                </c:pt>
                <c:pt idx="45">
                  <c:v>0.0302501204955548</c:v>
                </c:pt>
                <c:pt idx="46">
                  <c:v>0.0277911520202472</c:v>
                </c:pt>
                <c:pt idx="47">
                  <c:v>0.0255532224513805</c:v>
                </c:pt>
                <c:pt idx="48">
                  <c:v>0.023829837486327</c:v>
                </c:pt>
                <c:pt idx="49">
                  <c:v>0.021438932597754</c:v>
                </c:pt>
                <c:pt idx="50">
                  <c:v>0.0189795963922769</c:v>
                </c:pt>
                <c:pt idx="51">
                  <c:v>0.0161176719520667</c:v>
                </c:pt>
                <c:pt idx="52">
                  <c:v>0.0141347035365251</c:v>
                </c:pt>
                <c:pt idx="53">
                  <c:v>0.012983315705954</c:v>
                </c:pt>
                <c:pt idx="54">
                  <c:v>0.0115807798288082</c:v>
                </c:pt>
                <c:pt idx="55">
                  <c:v>0.0106710268102192</c:v>
                </c:pt>
                <c:pt idx="56">
                  <c:v>0.00967006613629535</c:v>
                </c:pt>
                <c:pt idx="57">
                  <c:v>0.00898221758296768</c:v>
                </c:pt>
                <c:pt idx="58">
                  <c:v>0.00799746226067446</c:v>
                </c:pt>
                <c:pt idx="59">
                  <c:v>0.00722415354284129</c:v>
                </c:pt>
                <c:pt idx="60">
                  <c:v>0.00681888088046377</c:v>
                </c:pt>
                <c:pt idx="61">
                  <c:v>0.00633916417381243</c:v>
                </c:pt>
                <c:pt idx="62">
                  <c:v>0.006293336519872</c:v>
                </c:pt>
                <c:pt idx="63">
                  <c:v>0.00610359137272945</c:v>
                </c:pt>
                <c:pt idx="64">
                  <c:v>0.00598558428294175</c:v>
                </c:pt>
                <c:pt idx="65">
                  <c:v>0.00574941329644725</c:v>
                </c:pt>
                <c:pt idx="66">
                  <c:v>0.00556476996004786</c:v>
                </c:pt>
                <c:pt idx="67">
                  <c:v>0.00537266200311251</c:v>
                </c:pt>
                <c:pt idx="68">
                  <c:v>0.00488954579119302</c:v>
                </c:pt>
                <c:pt idx="69">
                  <c:v>0.00467497363652401</c:v>
                </c:pt>
                <c:pt idx="70">
                  <c:v>0.00446421014167551</c:v>
                </c:pt>
                <c:pt idx="71">
                  <c:v>0.00433417526537185</c:v>
                </c:pt>
                <c:pt idx="72">
                  <c:v>0.00414435482607782</c:v>
                </c:pt>
                <c:pt idx="73">
                  <c:v>0.00399256872348663</c:v>
                </c:pt>
                <c:pt idx="74">
                  <c:v>0.00384891516463817</c:v>
                </c:pt>
                <c:pt idx="75">
                  <c:v>0.0038998087853522</c:v>
                </c:pt>
                <c:pt idx="76">
                  <c:v>0.00452362304034754</c:v>
                </c:pt>
                <c:pt idx="77">
                  <c:v>0.00485509964855942</c:v>
                </c:pt>
                <c:pt idx="78">
                  <c:v>0.00454195873171922</c:v>
                </c:pt>
                <c:pt idx="79">
                  <c:v>0.00310879215478805</c:v>
                </c:pt>
                <c:pt idx="80">
                  <c:v>0.00152998776009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66804"/>
        <c:axId val="80747557"/>
      </c:lineChart>
      <c:catAx>
        <c:axId val="8146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557"/>
        <c:crossesAt val="0"/>
        <c:auto val="1"/>
        <c:lblAlgn val="ctr"/>
        <c:lblOffset val="100"/>
        <c:noMultiLvlLbl val="0"/>
      </c:catAx>
      <c:valAx>
        <c:axId val="80747557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80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004501969612"/>
          <c:y val="0.860395256916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Leeftijdsverschil tussen de partners in nieuwe samenwonende pa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437729109879"/>
          <c:y val="0.162954999232069"/>
          <c:w val="0.941253877244102"/>
          <c:h val="0.766548917217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2'!$C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2'!$B$6:$B$31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+</c:v>
                </c:pt>
              </c:strCache>
            </c:strRef>
          </c:cat>
          <c:val>
            <c:numRef>
              <c:f>'data grafiek 2'!$C$6:$C$31</c:f>
              <c:numCache>
                <c:formatCode>General</c:formatCode>
                <c:ptCount val="26"/>
                <c:pt idx="0">
                  <c:v>8.63652265174042</c:v>
                </c:pt>
                <c:pt idx="1">
                  <c:v>16.8007696344237</c:v>
                </c:pt>
                <c:pt idx="2">
                  <c:v>14.3963908809982</c:v>
                </c:pt>
                <c:pt idx="3">
                  <c:v>12.1975395020699</c:v>
                </c:pt>
                <c:pt idx="4">
                  <c:v>9.95568771500204</c:v>
                </c:pt>
                <c:pt idx="5">
                  <c:v>7.81514197422891</c:v>
                </c:pt>
                <c:pt idx="6">
                  <c:v>5.97705673138593</c:v>
                </c:pt>
                <c:pt idx="7">
                  <c:v>4.67465453909393</c:v>
                </c:pt>
                <c:pt idx="8">
                  <c:v>3.64483120517754</c:v>
                </c:pt>
                <c:pt idx="9">
                  <c:v>2.79502652906536</c:v>
                </c:pt>
                <c:pt idx="10">
                  <c:v>2.20395312226692</c:v>
                </c:pt>
                <c:pt idx="11">
                  <c:v>1.68066001982392</c:v>
                </c:pt>
                <c:pt idx="12">
                  <c:v>1.35779254853944</c:v>
                </c:pt>
                <c:pt idx="13">
                  <c:v>1.13695994402659</c:v>
                </c:pt>
                <c:pt idx="14">
                  <c:v>0.897178007113288</c:v>
                </c:pt>
                <c:pt idx="15">
                  <c:v>0.747040988863623</c:v>
                </c:pt>
                <c:pt idx="16">
                  <c:v>0.567022331059414</c:v>
                </c:pt>
                <c:pt idx="17">
                  <c:v>0.466445105241677</c:v>
                </c:pt>
                <c:pt idx="18">
                  <c:v>0.400851262317066</c:v>
                </c:pt>
                <c:pt idx="19">
                  <c:v>0.351291469885138</c:v>
                </c:pt>
                <c:pt idx="20">
                  <c:v>0.289341729345228</c:v>
                </c:pt>
                <c:pt idx="21">
                  <c:v>0.286426447437467</c:v>
                </c:pt>
                <c:pt idx="22">
                  <c:v>0.255087166929042</c:v>
                </c:pt>
                <c:pt idx="23">
                  <c:v>0.219374963558976</c:v>
                </c:pt>
                <c:pt idx="24">
                  <c:v>0.215002040697335</c:v>
                </c:pt>
                <c:pt idx="25">
                  <c:v>2.03195148970906</c:v>
                </c:pt>
              </c:numCache>
            </c:numRef>
          </c:val>
        </c:ser>
        <c:gapWidth val="0"/>
        <c:overlap val="0"/>
        <c:axId val="2533186"/>
        <c:axId val="24953184"/>
      </c:barChart>
      <c:catAx>
        <c:axId val="253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184"/>
        <c:crossesAt val="0"/>
        <c:auto val="1"/>
        <c:lblAlgn val="ctr"/>
        <c:lblOffset val="100"/>
        <c:noMultiLvlLbl val="0"/>
      </c:catAx>
      <c:valAx>
        <c:axId val="24953184"/>
        <c:scaling>
          <c:orientation val="minMax"/>
          <c:max val="2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37071153303882"/>
              <c:y val="0.0734142220857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8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Gemiddelde leeftijd waarop personen gaan samenwonen naar voormalige burgerlijke staat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24266838543"/>
          <c:y val="0.173320870610228"/>
          <c:w val="0.96237512085079"/>
          <c:h val="0.677527039658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3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2:$E$2</c:f>
              <c:numCache>
                <c:formatCode>General</c:formatCode>
                <c:ptCount val="4"/>
                <c:pt idx="0">
                  <c:v>27.4988575780655</c:v>
                </c:pt>
                <c:pt idx="1">
                  <c:v>41.2884560570071</c:v>
                </c:pt>
                <c:pt idx="2">
                  <c:v>43.2563877136106</c:v>
                </c:pt>
                <c:pt idx="3">
                  <c:v>60.0124099279424</c:v>
                </c:pt>
              </c:numCache>
            </c:numRef>
          </c:val>
        </c:ser>
        <c:ser>
          <c:idx val="1"/>
          <c:order val="1"/>
          <c:tx>
            <c:strRef>
              <c:f>'data grafiek 3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3:$E$3</c:f>
              <c:numCache>
                <c:formatCode>General</c:formatCode>
                <c:ptCount val="4"/>
                <c:pt idx="0">
                  <c:v>25.0052464887032</c:v>
                </c:pt>
                <c:pt idx="1">
                  <c:v>37.6959913326111</c:v>
                </c:pt>
                <c:pt idx="2">
                  <c:v>40.6710989885214</c:v>
                </c:pt>
                <c:pt idx="3">
                  <c:v>61.8323831242874</c:v>
                </c:pt>
              </c:numCache>
            </c:numRef>
          </c:val>
        </c:ser>
        <c:gapWidth val="150"/>
        <c:overlap val="0"/>
        <c:axId val="80445043"/>
        <c:axId val="67071496"/>
      </c:barChart>
      <c:catAx>
        <c:axId val="8044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496"/>
        <c:crossesAt val="0"/>
        <c:auto val="1"/>
        <c:lblAlgn val="ctr"/>
        <c:lblOffset val="100"/>
        <c:noMultiLvlLbl val="0"/>
      </c:catAx>
      <c:valAx>
        <c:axId val="670714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312600708991299"/>
              <c:y val="0.111763920416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85143409604"/>
          <c:y val="0.812925624248898"/>
          <c:w val="0.108040605865292"/>
          <c:h val="0.15075443984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. Gemiddelde leeftijd waarop personen gaan samenwonen naar voormalige huishoudenspositie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42931868706682"/>
          <c:w val="0.975830246719819"/>
          <c:h val="0.736890283771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4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2:$G$2</c:f>
              <c:numCache>
                <c:formatCode>General</c:formatCode>
                <c:ptCount val="6"/>
                <c:pt idx="0">
                  <c:v>24.7924769647696</c:v>
                </c:pt>
                <c:pt idx="1">
                  <c:v>33.9994612738801</c:v>
                </c:pt>
                <c:pt idx="2">
                  <c:v>32.0737926207379</c:v>
                </c:pt>
                <c:pt idx="3">
                  <c:v>40.5804521276596</c:v>
                </c:pt>
                <c:pt idx="4">
                  <c:v>46.3481646273637</c:v>
                </c:pt>
                <c:pt idx="5">
                  <c:v>32.7555629914673</c:v>
                </c:pt>
              </c:numCache>
            </c:numRef>
          </c:val>
        </c:ser>
        <c:ser>
          <c:idx val="1"/>
          <c:order val="1"/>
          <c:tx>
            <c:strRef>
              <c:f>'data grafiek 4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3:$G$3</c:f>
              <c:numCache>
                <c:formatCode>General</c:formatCode>
                <c:ptCount val="6"/>
                <c:pt idx="0">
                  <c:v>21.9787705888686</c:v>
                </c:pt>
                <c:pt idx="1">
                  <c:v>32.2076406213012</c:v>
                </c:pt>
                <c:pt idx="2">
                  <c:v>28.4895228215768</c:v>
                </c:pt>
                <c:pt idx="3">
                  <c:v>36.6060371517028</c:v>
                </c:pt>
                <c:pt idx="4">
                  <c:v>36.393643487996</c:v>
                </c:pt>
                <c:pt idx="5">
                  <c:v>29.4825313117996</c:v>
                </c:pt>
              </c:numCache>
            </c:numRef>
          </c:val>
        </c:ser>
        <c:gapWidth val="150"/>
        <c:overlap val="0"/>
        <c:axId val="71287313"/>
        <c:axId val="95896135"/>
      </c:barChart>
      <c:catAx>
        <c:axId val="7128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135"/>
        <c:crossesAt val="0"/>
        <c:auto val="1"/>
        <c:lblAlgn val="ctr"/>
        <c:lblOffset val="100"/>
        <c:noMultiLvlLbl val="0"/>
      </c:catAx>
      <c:valAx>
        <c:axId val="958961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157574235670789"/>
              <c:y val="0.0793775336733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034842111871"/>
          <c:y val="0.86046815744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. Voormalige burgerlijke staat op 1 januari 2000 voor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55759344171182"/>
          <c:w val="0.965409002448365"/>
          <c:h val="0.688898152007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5'!$C$20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C$21:$C$24</c:f>
              <c:numCache>
                <c:formatCode>General</c:formatCode>
                <c:ptCount val="4"/>
                <c:pt idx="0">
                  <c:v>56.3256036337557</c:v>
                </c:pt>
                <c:pt idx="1">
                  <c:v>24.6951948362419</c:v>
                </c:pt>
                <c:pt idx="2">
                  <c:v>3.67917762371504</c:v>
                </c:pt>
                <c:pt idx="3">
                  <c:v>15.3000239062874</c:v>
                </c:pt>
              </c:numCache>
            </c:numRef>
          </c:val>
        </c:ser>
        <c:ser>
          <c:idx val="1"/>
          <c:order val="1"/>
          <c:tx>
            <c:strRef>
              <c:f>'data grafiek 5'!$D$20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D$21:$D$24</c:f>
              <c:numCache>
                <c:formatCode>General</c:formatCode>
                <c:ptCount val="4"/>
                <c:pt idx="0">
                  <c:v>81.3879597224253</c:v>
                </c:pt>
                <c:pt idx="1">
                  <c:v>4.05226453870826</c:v>
                </c:pt>
                <c:pt idx="2">
                  <c:v>1.92057991452624</c:v>
                </c:pt>
                <c:pt idx="3">
                  <c:v>12.6391958243402</c:v>
                </c:pt>
              </c:numCache>
            </c:numRef>
          </c:val>
        </c:ser>
        <c:gapWidth val="150"/>
        <c:overlap val="0"/>
        <c:axId val="76359594"/>
        <c:axId val="54429194"/>
      </c:barChart>
      <c:catAx>
        <c:axId val="7635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194"/>
        <c:crossesAt val="0"/>
        <c:auto val="1"/>
        <c:lblAlgn val="ctr"/>
        <c:lblOffset val="100"/>
        <c:noMultiLvlLbl val="0"/>
      </c:catAx>
      <c:valAx>
        <c:axId val="54429194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5059325758051"/>
              <c:y val="0.0630818396554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594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601669910227"/>
          <c:y val="0.82548284007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. Voormalige huishoudenspositie op 1 januari 2000 van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159793179859658"/>
          <c:w val="0.984332894654384"/>
          <c:h val="0.70368090606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6'!$C$23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C$24:$C$29</c:f>
              <c:numCache>
                <c:formatCode>General</c:formatCode>
                <c:ptCount val="6"/>
                <c:pt idx="0">
                  <c:v>1.00406406885011</c:v>
                </c:pt>
                <c:pt idx="1">
                  <c:v>4.87688262012909</c:v>
                </c:pt>
                <c:pt idx="2">
                  <c:v>13.4233803490318</c:v>
                </c:pt>
                <c:pt idx="3">
                  <c:v>31.6973464021038</c:v>
                </c:pt>
                <c:pt idx="4">
                  <c:v>44.1166626822854</c:v>
                </c:pt>
                <c:pt idx="5">
                  <c:v>4.88166387759981</c:v>
                </c:pt>
              </c:numCache>
            </c:numRef>
          </c:val>
        </c:ser>
        <c:ser>
          <c:idx val="1"/>
          <c:order val="1"/>
          <c:tx>
            <c:strRef>
              <c:f>'data grafiek 6'!$D$23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D$24:$D$29</c:f>
              <c:numCache>
                <c:formatCode>General</c:formatCode>
                <c:ptCount val="6"/>
                <c:pt idx="0">
                  <c:v>2.22369360150654</c:v>
                </c:pt>
                <c:pt idx="1">
                  <c:v>7.5675234106954</c:v>
                </c:pt>
                <c:pt idx="2">
                  <c:v>5.6581221569656</c:v>
                </c:pt>
                <c:pt idx="3">
                  <c:v>34.0996448625455</c:v>
                </c:pt>
                <c:pt idx="4">
                  <c:v>46.802473063727</c:v>
                </c:pt>
                <c:pt idx="5">
                  <c:v>3.64854290456003</c:v>
                </c:pt>
              </c:numCache>
            </c:numRef>
          </c:val>
        </c:ser>
        <c:gapWidth val="150"/>
        <c:overlap val="0"/>
        <c:axId val="69377454"/>
        <c:axId val="47809885"/>
      </c:barChart>
      <c:catAx>
        <c:axId val="6937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885"/>
        <c:crossesAt val="0"/>
        <c:auto val="1"/>
        <c:lblAlgn val="ctr"/>
        <c:lblOffset val="100"/>
        <c:noMultiLvlLbl val="0"/>
      </c:catAx>
      <c:valAx>
        <c:axId val="478098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0512001002695"/>
              <c:y val="0.103286962944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205301748449"/>
          <c:y val="0.85140957774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. Nieuwe samenwonenende paren waarvan beide partners verhuisd zij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984491023592"/>
          <c:y val="0.151759953837276"/>
          <c:w val="0.963906382178776"/>
          <c:h val="0.710617426428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7'!$A$4</c:f>
              <c:strCache>
                <c:ptCount val="1"/>
                <c:pt idx="0">
                  <c:v>heteroseksueel paa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4</c:f>
              <c:numCache>
                <c:formatCode>General</c:formatCode>
                <c:ptCount val="1"/>
                <c:pt idx="0">
                  <c:v>48.5990813913128</c:v>
                </c:pt>
              </c:numCache>
            </c:numRef>
          </c:val>
        </c:ser>
        <c:ser>
          <c:idx val="1"/>
          <c:order val="1"/>
          <c:tx>
            <c:strRef>
              <c:f>'data grafiek 7'!$A$5</c:f>
              <c:strCache>
                <c:ptCount val="1"/>
                <c:pt idx="0">
                  <c:v>homoseksueel paa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5</c:f>
              <c:numCache>
                <c:formatCode>General</c:formatCode>
                <c:ptCount val="1"/>
                <c:pt idx="0">
                  <c:v>31.609756097561</c:v>
                </c:pt>
              </c:numCache>
            </c:numRef>
          </c:val>
        </c:ser>
        <c:gapWidth val="150"/>
        <c:overlap val="0"/>
        <c:axId val="50766"/>
        <c:axId val="57695344"/>
      </c:barChart>
      <c:catAx>
        <c:axId val="5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344"/>
        <c:crossesAt val="0"/>
        <c:auto val="1"/>
        <c:lblAlgn val="ctr"/>
        <c:lblOffset val="100"/>
        <c:noMultiLvlLbl val="0"/>
      </c:catAx>
      <c:valAx>
        <c:axId val="576953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0360646278130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612463577404"/>
          <c:y val="0.81361800346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7</xdr:col>
      <xdr:colOff>72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0" y="181080"/>
        <a:ext cx="44679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7</xdr:col>
      <xdr:colOff>10440</xdr:colOff>
      <xdr:row>31</xdr:row>
      <xdr:rowOff>9360</xdr:rowOff>
    </xdr:to>
    <xdr:graphicFrame>
      <xdr:nvGraphicFramePr>
        <xdr:cNvPr id="1" name="Chart 2"/>
        <xdr:cNvGraphicFramePr/>
      </xdr:nvGraphicFramePr>
      <xdr:xfrm>
        <a:off x="0" y="2752560"/>
        <a:ext cx="4477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20</xdr:colOff>
      <xdr:row>14</xdr:row>
      <xdr:rowOff>86040</xdr:rowOff>
    </xdr:to>
    <xdr:graphicFrame>
      <xdr:nvGraphicFramePr>
        <xdr:cNvPr id="2" name="Chart 1"/>
        <xdr:cNvGraphicFramePr/>
      </xdr:nvGraphicFramePr>
      <xdr:xfrm>
        <a:off x="0" y="9360"/>
        <a:ext cx="38296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4719428517718</cdr:x>
      <cdr:y>0.0118261403778221</cdr:y>
    </cdr:from>
    <cdr:to>
      <cdr:x>0.116270326158474</cdr:x>
      <cdr:y>0.0795576716326217</cdr:y>
    </cdr:to>
    <cdr:sp>
      <cdr:nvSpPr>
        <cdr:cNvPr id="3" name="Text 1"/>
        <cdr:cNvSpPr/>
      </cdr:nvSpPr>
      <cdr:spPr>
        <a:xfrm>
          <a:off x="235440" y="27720"/>
          <a:ext cx="209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273239966162</cdr:x>
      <cdr:y>0.900936876055905</cdr:y>
    </cdr:from>
    <cdr:to>
      <cdr:x>0.982987122849892</cdr:x>
      <cdr:y>0.974043925664261</cdr:y>
    </cdr:to>
    <cdr:sp>
      <cdr:nvSpPr>
        <cdr:cNvPr id="4" name="Text 2"/>
        <cdr:cNvSpPr/>
      </cdr:nvSpPr>
      <cdr:spPr>
        <a:xfrm>
          <a:off x="2249280" y="2111760"/>
          <a:ext cx="1515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latin typeface="Arial"/>
            </a:rPr>
            <a:t>leeftijdsverschil partners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</xdr:colOff>
      <xdr:row>17</xdr:row>
      <xdr:rowOff>105120</xdr:rowOff>
    </xdr:to>
    <xdr:graphicFrame>
      <xdr:nvGraphicFramePr>
        <xdr:cNvPr id="5" name="Chart 1"/>
        <xdr:cNvGraphicFramePr/>
      </xdr:nvGraphicFramePr>
      <xdr:xfrm>
        <a:off x="0" y="162000"/>
        <a:ext cx="4467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539155655817</cdr:x>
      <cdr:y>0</cdr:y>
    </cdr:from>
    <cdr:to>
      <cdr:x>0.187963261359974</cdr:x>
      <cdr:y>0.204967285351849</cdr:y>
    </cdr:to>
    <cdr:sp>
      <cdr:nvSpPr>
        <cdr:cNvPr id="6" name="Text 1"/>
        <cdr:cNvSpPr/>
      </cdr:nvSpPr>
      <cdr:spPr>
        <a:xfrm>
          <a:off x="266040" y="0"/>
          <a:ext cx="57384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7</xdr:row>
      <xdr:rowOff>162000</xdr:rowOff>
    </xdr:to>
    <xdr:graphicFrame>
      <xdr:nvGraphicFramePr>
        <xdr:cNvPr id="7" name="Chart 1"/>
        <xdr:cNvGraphicFramePr/>
      </xdr:nvGraphicFramePr>
      <xdr:xfrm>
        <a:off x="10080" y="162000"/>
        <a:ext cx="5734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6</xdr:row>
      <xdr:rowOff>161640</xdr:rowOff>
    </xdr:to>
    <xdr:graphicFrame>
      <xdr:nvGraphicFramePr>
        <xdr:cNvPr id="8" name="Chart 2"/>
        <xdr:cNvGraphicFramePr/>
      </xdr:nvGraphicFramePr>
      <xdr:xfrm>
        <a:off x="10080" y="162000"/>
        <a:ext cx="5734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720</xdr:colOff>
      <xdr:row>19</xdr:row>
      <xdr:rowOff>9360</xdr:rowOff>
    </xdr:to>
    <xdr:graphicFrame>
      <xdr:nvGraphicFramePr>
        <xdr:cNvPr id="9" name="Chart 1"/>
        <xdr:cNvGraphicFramePr/>
      </xdr:nvGraphicFramePr>
      <xdr:xfrm>
        <a:off x="0" y="162000"/>
        <a:ext cx="5744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20</xdr:colOff>
      <xdr:row>16</xdr:row>
      <xdr:rowOff>66240</xdr:rowOff>
    </xdr:to>
    <xdr:graphicFrame>
      <xdr:nvGraphicFramePr>
        <xdr:cNvPr id="10" name="Chart 3"/>
        <xdr:cNvGraphicFramePr/>
      </xdr:nvGraphicFramePr>
      <xdr:xfrm>
        <a:off x="0" y="162000"/>
        <a:ext cx="38296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B3" s="1" t="s">
        <v>5</v>
      </c>
      <c r="C3" s="1" t="s">
        <v>6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n">
        <v>15</v>
      </c>
      <c r="B4" s="2" t="n">
        <v>0.000648998308348672</v>
      </c>
      <c r="C4" s="2" t="n">
        <v>0.00125543935057612</v>
      </c>
      <c r="D4" s="2" t="n">
        <v>0.00127616702115751</v>
      </c>
      <c r="E4" s="2" t="n">
        <v>0.00186947274152021</v>
      </c>
    </row>
    <row r="5" customFormat="false" ht="12.75" hidden="false" customHeight="false" outlineLevel="0" collapsed="false">
      <c r="A5" s="1" t="n">
        <v>16</v>
      </c>
      <c r="B5" s="2" t="n">
        <v>0.00415078358325728</v>
      </c>
      <c r="C5" s="2" t="n">
        <v>0.00510060638757892</v>
      </c>
      <c r="D5" s="2" t="n">
        <v>0.0110056297410144</v>
      </c>
      <c r="E5" s="2" t="n">
        <v>0.012428638833246</v>
      </c>
    </row>
    <row r="6" customFormat="false" ht="12.75" hidden="false" customHeight="false" outlineLevel="0" collapsed="false">
      <c r="A6" s="1" t="n">
        <v>17</v>
      </c>
      <c r="B6" s="2" t="n">
        <v>0.00933875814832489</v>
      </c>
      <c r="C6" s="2" t="n">
        <v>0.0113928543117236</v>
      </c>
      <c r="D6" s="2" t="n">
        <v>0.0266558056500364</v>
      </c>
      <c r="E6" s="2" t="n">
        <v>0.0302912546405839</v>
      </c>
    </row>
    <row r="7" customFormat="false" ht="12.75" hidden="false" customHeight="false" outlineLevel="0" collapsed="false">
      <c r="A7" s="1" t="n">
        <v>18</v>
      </c>
      <c r="B7" s="2" t="n">
        <v>0.0168125895899235</v>
      </c>
      <c r="C7" s="2" t="n">
        <v>0.0208293902058939</v>
      </c>
      <c r="D7" s="2" t="n">
        <v>0.0495479967869321</v>
      </c>
      <c r="E7" s="2" t="n">
        <v>0.0570985484727099</v>
      </c>
    </row>
    <row r="8" customFormat="false" ht="12.75" hidden="false" customHeight="false" outlineLevel="0" collapsed="false">
      <c r="A8" s="1" t="n">
        <v>19</v>
      </c>
      <c r="B8" s="2" t="n">
        <v>0.0260725758448007</v>
      </c>
      <c r="C8" s="2" t="n">
        <v>0.0333349895454182</v>
      </c>
      <c r="D8" s="2" t="n">
        <v>0.0747550629341866</v>
      </c>
      <c r="E8" s="2" t="n">
        <v>0.087742360589663</v>
      </c>
    </row>
    <row r="9" customFormat="false" ht="12.75" hidden="false" customHeight="false" outlineLevel="0" collapsed="false">
      <c r="A9" s="1" t="n">
        <v>20</v>
      </c>
      <c r="B9" s="2" t="n">
        <v>0.040428535249368</v>
      </c>
      <c r="C9" s="2" t="n">
        <v>0.0512765052824239</v>
      </c>
      <c r="D9" s="2" t="n">
        <v>0.101329909774832</v>
      </c>
      <c r="E9" s="2" t="n">
        <v>0.120713302417856</v>
      </c>
    </row>
    <row r="10" customFormat="false" ht="12.75" hidden="false" customHeight="false" outlineLevel="0" collapsed="false">
      <c r="A10" s="1" t="n">
        <v>21</v>
      </c>
      <c r="B10" s="2" t="n">
        <v>0.0586742916849037</v>
      </c>
      <c r="C10" s="2" t="n">
        <v>0.0734893159500473</v>
      </c>
      <c r="D10" s="2" t="n">
        <v>0.127327226826629</v>
      </c>
      <c r="E10" s="2" t="n">
        <v>0.153783965227915</v>
      </c>
    </row>
    <row r="11" customFormat="false" ht="12.75" hidden="false" customHeight="false" outlineLevel="0" collapsed="false">
      <c r="A11" s="1" t="n">
        <v>22</v>
      </c>
      <c r="B11" s="2" t="n">
        <v>0.0811128466564367</v>
      </c>
      <c r="C11" s="2" t="n">
        <v>0.10040489182512</v>
      </c>
      <c r="D11" s="2" t="n">
        <v>0.146958818274994</v>
      </c>
      <c r="E11" s="2" t="n">
        <v>0.180606499964842</v>
      </c>
    </row>
    <row r="12" customFormat="false" ht="12.75" hidden="false" customHeight="false" outlineLevel="0" collapsed="false">
      <c r="A12" s="1" t="n">
        <v>23</v>
      </c>
      <c r="B12" s="2" t="n">
        <v>0.102228150882076</v>
      </c>
      <c r="C12" s="2" t="n">
        <v>0.126263535691728</v>
      </c>
      <c r="D12" s="2" t="n">
        <v>0.158316757969426</v>
      </c>
      <c r="E12" s="2" t="n">
        <v>0.199509035188809</v>
      </c>
    </row>
    <row r="13" customFormat="false" ht="12.75" hidden="false" customHeight="false" outlineLevel="0" collapsed="false">
      <c r="A13" s="1" t="n">
        <v>24</v>
      </c>
      <c r="B13" s="2" t="n">
        <v>0.118549822421877</v>
      </c>
      <c r="C13" s="2" t="n">
        <v>0.148199142695201</v>
      </c>
      <c r="D13" s="2" t="n">
        <v>0.159104170102675</v>
      </c>
      <c r="E13" s="2" t="n">
        <v>0.206915976967649</v>
      </c>
    </row>
    <row r="14" customFormat="false" ht="12.75" hidden="false" customHeight="false" outlineLevel="0" collapsed="false">
      <c r="A14" s="1" t="n">
        <v>25</v>
      </c>
      <c r="B14" s="2" t="n">
        <v>0.126868404227897</v>
      </c>
      <c r="C14" s="2" t="n">
        <v>0.161355498407473</v>
      </c>
      <c r="D14" s="2" t="n">
        <v>0.154693463681865</v>
      </c>
      <c r="E14" s="2" t="n">
        <v>0.20799912324247</v>
      </c>
    </row>
    <row r="15" customFormat="false" ht="12.75" hidden="false" customHeight="false" outlineLevel="0" collapsed="false">
      <c r="A15" s="1" t="n">
        <v>26</v>
      </c>
      <c r="B15" s="2" t="n">
        <v>0.127712398205768</v>
      </c>
      <c r="C15" s="2" t="n">
        <v>0.166776637498612</v>
      </c>
      <c r="D15" s="2" t="n">
        <v>0.145785488859027</v>
      </c>
      <c r="E15" s="2" t="n">
        <v>0.201925833895724</v>
      </c>
    </row>
    <row r="16" customFormat="false" ht="12.75" hidden="false" customHeight="false" outlineLevel="0" collapsed="false">
      <c r="A16" s="1" t="n">
        <v>27</v>
      </c>
      <c r="B16" s="2" t="n">
        <v>0.125853353830245</v>
      </c>
      <c r="C16" s="2" t="n">
        <v>0.168767461552992</v>
      </c>
      <c r="D16" s="2" t="n">
        <v>0.13660520369689</v>
      </c>
      <c r="E16" s="2" t="n">
        <v>0.193925348054456</v>
      </c>
    </row>
    <row r="17" customFormat="false" ht="12.75" hidden="false" customHeight="false" outlineLevel="0" collapsed="false">
      <c r="A17" s="1" t="n">
        <v>28</v>
      </c>
      <c r="B17" s="2" t="n">
        <v>0.121095975701602</v>
      </c>
      <c r="C17" s="2" t="n">
        <v>0.166549082698409</v>
      </c>
      <c r="D17" s="2" t="n">
        <v>0.128108421906122</v>
      </c>
      <c r="E17" s="2" t="n">
        <v>0.184700157736415</v>
      </c>
    </row>
    <row r="18" customFormat="false" ht="12.75" hidden="false" customHeight="false" outlineLevel="0" collapsed="false">
      <c r="A18" s="1" t="n">
        <v>29</v>
      </c>
      <c r="B18" s="2" t="n">
        <v>0.115665128013566</v>
      </c>
      <c r="C18" s="2" t="n">
        <v>0.161649516417546</v>
      </c>
      <c r="D18" s="2" t="n">
        <v>0.120039411702567</v>
      </c>
      <c r="E18" s="2" t="n">
        <v>0.17407293239149</v>
      </c>
    </row>
    <row r="19" customFormat="false" ht="12.75" hidden="false" customHeight="false" outlineLevel="0" collapsed="false">
      <c r="A19" s="1" t="n">
        <v>30</v>
      </c>
      <c r="B19" s="2" t="n">
        <v>0.107880711656507</v>
      </c>
      <c r="C19" s="2" t="n">
        <v>0.152552824938823</v>
      </c>
      <c r="D19" s="2" t="n">
        <v>0.113249644197823</v>
      </c>
      <c r="E19" s="2" t="n">
        <v>0.163993716090884</v>
      </c>
    </row>
    <row r="20" customFormat="false" ht="12.75" hidden="false" customHeight="false" outlineLevel="0" collapsed="false">
      <c r="A20" s="1" t="n">
        <v>31</v>
      </c>
      <c r="B20" s="2" t="n">
        <v>0.101038084285332</v>
      </c>
      <c r="C20" s="2" t="n">
        <v>0.144079387596695</v>
      </c>
      <c r="D20" s="2" t="n">
        <v>0.106185877627569</v>
      </c>
      <c r="E20" s="2" t="n">
        <v>0.152299980054383</v>
      </c>
    </row>
    <row r="21" customFormat="false" ht="12.75" hidden="false" customHeight="false" outlineLevel="0" collapsed="false">
      <c r="A21" s="1" t="n">
        <v>32</v>
      </c>
      <c r="B21" s="2" t="n">
        <v>0.0941003529857309</v>
      </c>
      <c r="C21" s="2" t="n">
        <v>0.135059466440496</v>
      </c>
      <c r="D21" s="2" t="n">
        <v>0.0979141328472024</v>
      </c>
      <c r="E21" s="2" t="n">
        <v>0.140497790853745</v>
      </c>
    </row>
    <row r="22" customFormat="false" ht="12.75" hidden="false" customHeight="false" outlineLevel="0" collapsed="false">
      <c r="A22" s="1" t="n">
        <v>33</v>
      </c>
      <c r="B22" s="2" t="n">
        <v>0.0887685784662506</v>
      </c>
      <c r="C22" s="2" t="n">
        <v>0.128409314398014</v>
      </c>
      <c r="D22" s="2" t="n">
        <v>0.0906062969847968</v>
      </c>
      <c r="E22" s="2" t="n">
        <v>0.129538629948958</v>
      </c>
    </row>
    <row r="23" customFormat="false" ht="12.75" hidden="false" customHeight="false" outlineLevel="0" collapsed="false">
      <c r="A23" s="1" t="n">
        <v>34</v>
      </c>
      <c r="B23" s="2" t="n">
        <v>0.0831721070417233</v>
      </c>
      <c r="C23" s="2" t="n">
        <v>0.121329791246623</v>
      </c>
      <c r="D23" s="2" t="n">
        <v>0.0826966368146619</v>
      </c>
      <c r="E23" s="2" t="n">
        <v>0.120044960930489</v>
      </c>
    </row>
    <row r="24" customFormat="false" ht="12.75" hidden="false" customHeight="false" outlineLevel="0" collapsed="false">
      <c r="A24" s="1" t="n">
        <v>35</v>
      </c>
      <c r="B24" s="2" t="n">
        <v>0.0791937063662915</v>
      </c>
      <c r="C24" s="2" t="n">
        <v>0.116342137696997</v>
      </c>
      <c r="D24" s="2" t="n">
        <v>0.077549271554349</v>
      </c>
      <c r="E24" s="2" t="n">
        <v>0.112834557757879</v>
      </c>
    </row>
    <row r="25" customFormat="false" ht="12.75" hidden="false" customHeight="false" outlineLevel="0" collapsed="false">
      <c r="A25" s="1" t="n">
        <v>36</v>
      </c>
      <c r="B25" s="2" t="n">
        <v>0.0742982841108894</v>
      </c>
      <c r="C25" s="2" t="n">
        <v>0.110916259528348</v>
      </c>
      <c r="D25" s="2" t="n">
        <v>0.0709857461197845</v>
      </c>
      <c r="E25" s="2" t="n">
        <v>0.103717780261671</v>
      </c>
    </row>
    <row r="26" customFormat="false" ht="12.75" hidden="false" customHeight="false" outlineLevel="0" collapsed="false">
      <c r="A26" s="1" t="n">
        <v>37</v>
      </c>
      <c r="B26" s="2" t="n">
        <v>0.0701020727128666</v>
      </c>
      <c r="C26" s="2" t="n">
        <v>0.106300500305556</v>
      </c>
      <c r="D26" s="2" t="n">
        <v>0.065574801201975</v>
      </c>
      <c r="E26" s="2" t="n">
        <v>0.0965544056704453</v>
      </c>
    </row>
    <row r="27" customFormat="false" ht="12.75" hidden="false" customHeight="false" outlineLevel="0" collapsed="false">
      <c r="A27" s="1" t="n">
        <v>38</v>
      </c>
      <c r="B27" s="2" t="n">
        <v>0.0657771848769772</v>
      </c>
      <c r="C27" s="2" t="n">
        <v>0.101458813316675</v>
      </c>
      <c r="D27" s="2" t="n">
        <v>0.0598370003229281</v>
      </c>
      <c r="E27" s="2" t="n">
        <v>0.0894914556644681</v>
      </c>
    </row>
    <row r="28" customFormat="false" ht="12.75" hidden="false" customHeight="false" outlineLevel="0" collapsed="false">
      <c r="A28" s="1" t="n">
        <v>39</v>
      </c>
      <c r="B28" s="2" t="n">
        <v>0.06160707747566</v>
      </c>
      <c r="C28" s="2" t="n">
        <v>0.0955586853345445</v>
      </c>
      <c r="D28" s="2" t="n">
        <v>0.0548329323169357</v>
      </c>
      <c r="E28" s="2" t="n">
        <v>0.0844773868145336</v>
      </c>
    </row>
    <row r="29" customFormat="false" ht="12.75" hidden="false" customHeight="false" outlineLevel="0" collapsed="false">
      <c r="A29" s="1" t="n">
        <v>40</v>
      </c>
      <c r="B29" s="2" t="n">
        <v>0.0580952868200505</v>
      </c>
      <c r="C29" s="2" t="n">
        <v>0.0907248836317056</v>
      </c>
      <c r="D29" s="2" t="n">
        <v>0.0500423419270571</v>
      </c>
      <c r="E29" s="2" t="n">
        <v>0.0787206793396112</v>
      </c>
    </row>
    <row r="30" customFormat="false" ht="12.75" hidden="false" customHeight="false" outlineLevel="0" collapsed="false">
      <c r="A30" s="1" t="n">
        <v>41</v>
      </c>
      <c r="B30" s="2" t="n">
        <v>0.0539499515401246</v>
      </c>
      <c r="C30" s="2" t="n">
        <v>0.0865777296874942</v>
      </c>
      <c r="D30" s="2" t="n">
        <v>0.0457113874027122</v>
      </c>
      <c r="E30" s="2" t="n">
        <v>0.0731707291092724</v>
      </c>
    </row>
    <row r="31" customFormat="false" ht="12.75" hidden="false" customHeight="false" outlineLevel="0" collapsed="false">
      <c r="A31" s="1" t="n">
        <v>42</v>
      </c>
      <c r="B31" s="2" t="n">
        <v>0.0518511869133538</v>
      </c>
      <c r="C31" s="2" t="n">
        <v>0.0846032927651052</v>
      </c>
      <c r="D31" s="2" t="n">
        <v>0.0419679812398274</v>
      </c>
      <c r="E31" s="2" t="n">
        <v>0.0683303457286223</v>
      </c>
    </row>
    <row r="32" customFormat="false" ht="12.75" hidden="false" customHeight="false" outlineLevel="0" collapsed="false">
      <c r="A32" s="1" t="n">
        <v>43</v>
      </c>
      <c r="B32" s="2" t="n">
        <v>0.049925126462941</v>
      </c>
      <c r="C32" s="2" t="n">
        <v>0.083204977169328</v>
      </c>
      <c r="D32" s="2" t="n">
        <v>0.0389465834899542</v>
      </c>
      <c r="E32" s="2" t="n">
        <v>0.0646877825935597</v>
      </c>
    </row>
    <row r="33" customFormat="false" ht="12.75" hidden="false" customHeight="false" outlineLevel="0" collapsed="false">
      <c r="A33" s="1" t="n">
        <v>44</v>
      </c>
      <c r="B33" s="2" t="n">
        <v>0.0476175445190105</v>
      </c>
      <c r="C33" s="2" t="n">
        <v>0.0807527238954773</v>
      </c>
      <c r="D33" s="2" t="n">
        <v>0.038012128766873</v>
      </c>
      <c r="E33" s="2" t="n">
        <v>0.0637233760503465</v>
      </c>
    </row>
    <row r="34" customFormat="false" ht="12.75" hidden="false" customHeight="false" outlineLevel="0" collapsed="false">
      <c r="A34" s="1" t="n">
        <v>45</v>
      </c>
      <c r="B34" s="2" t="n">
        <v>0.0452761724491481</v>
      </c>
      <c r="C34" s="2" t="n">
        <v>0.0780164052701872</v>
      </c>
      <c r="D34" s="2" t="n">
        <v>0.0363175894413021</v>
      </c>
      <c r="E34" s="2" t="n">
        <v>0.0616276554588374</v>
      </c>
    </row>
    <row r="35" customFormat="false" ht="12.75" hidden="false" customHeight="false" outlineLevel="0" collapsed="false">
      <c r="A35" s="1" t="n">
        <v>46</v>
      </c>
      <c r="B35" s="2" t="n">
        <v>0.0427378723961951</v>
      </c>
      <c r="C35" s="2" t="n">
        <v>0.0752759228424114</v>
      </c>
      <c r="D35" s="2" t="n">
        <v>0.0348136449824995</v>
      </c>
      <c r="E35" s="2" t="n">
        <v>0.0604496417263749</v>
      </c>
    </row>
    <row r="36" customFormat="false" ht="12.75" hidden="false" customHeight="false" outlineLevel="0" collapsed="false">
      <c r="A36" s="1" t="n">
        <v>47</v>
      </c>
      <c r="B36" s="2" t="n">
        <v>0.0422338011152083</v>
      </c>
      <c r="C36" s="2" t="n">
        <v>0.074979921782705</v>
      </c>
      <c r="D36" s="2" t="n">
        <v>0.0324481680397128</v>
      </c>
      <c r="E36" s="2" t="n">
        <v>0.0585780128097004</v>
      </c>
    </row>
    <row r="37" customFormat="false" ht="12.75" hidden="false" customHeight="false" outlineLevel="0" collapsed="false">
      <c r="A37" s="1" t="n">
        <v>48</v>
      </c>
      <c r="B37" s="2" t="n">
        <v>0.041390150799028</v>
      </c>
      <c r="C37" s="2" t="n">
        <v>0.075268990715725</v>
      </c>
      <c r="D37" s="2" t="n">
        <v>0.0314782252127391</v>
      </c>
      <c r="E37" s="2" t="n">
        <v>0.0583722908532711</v>
      </c>
    </row>
    <row r="38" customFormat="false" ht="12.75" hidden="false" customHeight="false" outlineLevel="0" collapsed="false">
      <c r="A38" s="1" t="n">
        <v>49</v>
      </c>
      <c r="B38" s="2" t="n">
        <v>0.0414671325158029</v>
      </c>
      <c r="C38" s="2" t="n">
        <v>0.0751989670975136</v>
      </c>
      <c r="D38" s="2" t="n">
        <v>0.030207533089708</v>
      </c>
      <c r="E38" s="2" t="n">
        <v>0.0566082786885116</v>
      </c>
    </row>
    <row r="39" customFormat="false" ht="12.75" hidden="false" customHeight="false" outlineLevel="0" collapsed="false">
      <c r="A39" s="1" t="n">
        <v>50</v>
      </c>
      <c r="B39" s="2" t="n">
        <v>0.039972165547423</v>
      </c>
      <c r="C39" s="2" t="n">
        <v>0.074847879762168</v>
      </c>
      <c r="D39" s="2" t="n">
        <v>0.029079681129589</v>
      </c>
      <c r="E39" s="2" t="n">
        <v>0.0554392890901023</v>
      </c>
    </row>
    <row r="40" customFormat="false" ht="12.75" hidden="false" customHeight="false" outlineLevel="0" collapsed="false">
      <c r="A40" s="1" t="n">
        <v>51</v>
      </c>
      <c r="B40" s="2" t="n">
        <v>0.0392214179868028</v>
      </c>
      <c r="C40" s="2" t="n">
        <v>0.074315788251716</v>
      </c>
      <c r="D40" s="2" t="n">
        <v>0.0271048101152759</v>
      </c>
      <c r="E40" s="2" t="n">
        <v>0.0528229184692067</v>
      </c>
    </row>
    <row r="41" customFormat="false" ht="12.75" hidden="false" customHeight="false" outlineLevel="0" collapsed="false">
      <c r="A41" s="1" t="n">
        <v>52</v>
      </c>
      <c r="B41" s="2" t="n">
        <v>0.0366464596880389</v>
      </c>
      <c r="C41" s="2" t="n">
        <v>0.0732829742847988</v>
      </c>
      <c r="D41" s="2" t="n">
        <v>0.0249568416656451</v>
      </c>
      <c r="E41" s="2" t="n">
        <v>0.05151808691911</v>
      </c>
    </row>
    <row r="42" customFormat="false" ht="12.75" hidden="false" customHeight="false" outlineLevel="0" collapsed="false">
      <c r="A42" s="1" t="n">
        <v>53</v>
      </c>
      <c r="B42" s="2" t="n">
        <v>0.0356635926710643</v>
      </c>
      <c r="C42" s="2" t="n">
        <v>0.0720321541591116</v>
      </c>
      <c r="D42" s="2" t="n">
        <v>0.0227732539256475</v>
      </c>
      <c r="E42" s="2" t="n">
        <v>0.0485542642028865</v>
      </c>
    </row>
    <row r="43" customFormat="false" ht="12.75" hidden="false" customHeight="false" outlineLevel="0" collapsed="false">
      <c r="A43" s="1" t="n">
        <v>54</v>
      </c>
      <c r="B43" s="2" t="n">
        <v>0.0331640285608766</v>
      </c>
      <c r="C43" s="2" t="n">
        <v>0.0697325016604708</v>
      </c>
      <c r="D43" s="2" t="n">
        <v>0.0204758692398149</v>
      </c>
      <c r="E43" s="2" t="n">
        <v>0.0453278208605751</v>
      </c>
    </row>
    <row r="44" customFormat="false" ht="12.75" hidden="false" customHeight="false" outlineLevel="0" collapsed="false">
      <c r="A44" s="1" t="n">
        <v>55</v>
      </c>
      <c r="B44" s="2" t="n">
        <v>0.0326291512322962</v>
      </c>
      <c r="C44" s="2" t="n">
        <v>0.0684247593928343</v>
      </c>
      <c r="D44" s="2" t="n">
        <v>0.0182968156936785</v>
      </c>
      <c r="E44" s="2" t="n">
        <v>0.0414676399853921</v>
      </c>
    </row>
    <row r="45" customFormat="false" ht="12.75" hidden="false" customHeight="false" outlineLevel="0" collapsed="false">
      <c r="A45" s="1" t="n">
        <v>56</v>
      </c>
      <c r="B45" s="2" t="n">
        <v>0.0304120242235374</v>
      </c>
      <c r="C45" s="2" t="n">
        <v>0.0655197784089601</v>
      </c>
      <c r="D45" s="2" t="n">
        <v>0.0167623625758482</v>
      </c>
      <c r="E45" s="2" t="n">
        <v>0.0402012785800337</v>
      </c>
    </row>
    <row r="46" customFormat="false" ht="12.75" hidden="false" customHeight="false" outlineLevel="0" collapsed="false">
      <c r="A46" s="1" t="n">
        <v>57</v>
      </c>
      <c r="B46" s="2" t="n">
        <v>0.0294452188028521</v>
      </c>
      <c r="C46" s="2" t="n">
        <v>0.064549238694463</v>
      </c>
      <c r="D46" s="2" t="n">
        <v>0.0156315956046622</v>
      </c>
      <c r="E46" s="2" t="n">
        <v>0.0383654084064337</v>
      </c>
    </row>
    <row r="47" customFormat="false" ht="12.75" hidden="false" customHeight="false" outlineLevel="0" collapsed="false">
      <c r="A47" s="1" t="n">
        <v>58</v>
      </c>
      <c r="B47" s="2" t="n">
        <v>0.0273488811056274</v>
      </c>
      <c r="C47" s="2" t="n">
        <v>0.0628164451344543</v>
      </c>
      <c r="D47" s="2" t="n">
        <v>0.0149263998187716</v>
      </c>
      <c r="E47" s="2" t="n">
        <v>0.0364831676271687</v>
      </c>
    </row>
    <row r="48" customFormat="false" ht="12.75" hidden="false" customHeight="false" outlineLevel="0" collapsed="false">
      <c r="A48" s="1" t="n">
        <v>59</v>
      </c>
      <c r="B48" s="2" t="n">
        <v>0.0265457709482159</v>
      </c>
      <c r="C48" s="2" t="n">
        <v>0.0616104875018649</v>
      </c>
      <c r="D48" s="2" t="n">
        <v>0.0134806839049419</v>
      </c>
      <c r="E48" s="2" t="n">
        <v>0.032539373044175</v>
      </c>
    </row>
    <row r="49" customFormat="false" ht="12.75" hidden="false" customHeight="false" outlineLevel="0" collapsed="false">
      <c r="A49" s="1" t="n">
        <v>60</v>
      </c>
      <c r="B49" s="2" t="n">
        <v>0.0253750567909504</v>
      </c>
      <c r="C49" s="2" t="n">
        <v>0.0599880376989799</v>
      </c>
      <c r="D49" s="2" t="n">
        <v>0.0121882496409477</v>
      </c>
      <c r="E49" s="2" t="n">
        <v>0.0302501204955548</v>
      </c>
    </row>
    <row r="50" customFormat="false" ht="12.75" hidden="false" customHeight="false" outlineLevel="0" collapsed="false">
      <c r="A50" s="1" t="n">
        <v>61</v>
      </c>
      <c r="B50" s="2" t="n">
        <v>0.0237099653621934</v>
      </c>
      <c r="C50" s="2" t="n">
        <v>0.0577304538216211</v>
      </c>
      <c r="D50" s="2" t="n">
        <v>0.0106642469278256</v>
      </c>
      <c r="E50" s="2" t="n">
        <v>0.0277911520202472</v>
      </c>
    </row>
    <row r="51" customFormat="false" ht="12.75" hidden="false" customHeight="false" outlineLevel="0" collapsed="false">
      <c r="A51" s="1" t="n">
        <v>62</v>
      </c>
      <c r="B51" s="2" t="n">
        <v>0.0220256431399567</v>
      </c>
      <c r="C51" s="2" t="n">
        <v>0.055213079046408</v>
      </c>
      <c r="D51" s="2" t="n">
        <v>0.00983480815287196</v>
      </c>
      <c r="E51" s="2" t="n">
        <v>0.0255532224513805</v>
      </c>
    </row>
    <row r="52" customFormat="false" ht="12.75" hidden="false" customHeight="false" outlineLevel="0" collapsed="false">
      <c r="A52" s="1" t="n">
        <v>63</v>
      </c>
      <c r="B52" s="2" t="n">
        <v>0.0217818002380302</v>
      </c>
      <c r="C52" s="2" t="n">
        <v>0.0519474426652271</v>
      </c>
      <c r="D52" s="2" t="n">
        <v>0.00941629674880762</v>
      </c>
      <c r="E52" s="2" t="n">
        <v>0.023829837486327</v>
      </c>
    </row>
    <row r="53" customFormat="false" ht="12.75" hidden="false" customHeight="false" outlineLevel="0" collapsed="false">
      <c r="A53" s="1" t="n">
        <v>64</v>
      </c>
      <c r="B53" s="2" t="n">
        <v>0.0205789369209043</v>
      </c>
      <c r="C53" s="2" t="n">
        <v>0.048332054586711</v>
      </c>
      <c r="D53" s="2" t="n">
        <v>0.00898130636408151</v>
      </c>
      <c r="E53" s="2" t="n">
        <v>0.021438932597754</v>
      </c>
    </row>
    <row r="54" customFormat="false" ht="12.75" hidden="false" customHeight="false" outlineLevel="0" collapsed="false">
      <c r="A54" s="1" t="n">
        <v>65</v>
      </c>
      <c r="B54" s="2" t="n">
        <v>0.019123863697962</v>
      </c>
      <c r="C54" s="2" t="n">
        <v>0.0455152381493928</v>
      </c>
      <c r="D54" s="2" t="n">
        <v>0.00793326118891259</v>
      </c>
      <c r="E54" s="2" t="n">
        <v>0.0189795963922769</v>
      </c>
    </row>
    <row r="55" customFormat="false" ht="12.75" hidden="false" customHeight="false" outlineLevel="0" collapsed="false">
      <c r="A55" s="1" t="n">
        <v>66</v>
      </c>
      <c r="B55" s="2" t="n">
        <v>0.016720268800947</v>
      </c>
      <c r="C55" s="2" t="n">
        <v>0.0420369281058191</v>
      </c>
      <c r="D55" s="2" t="n">
        <v>0.00652545062356088</v>
      </c>
      <c r="E55" s="2" t="n">
        <v>0.0161176719520667</v>
      </c>
    </row>
    <row r="56" customFormat="false" ht="12.75" hidden="false" customHeight="false" outlineLevel="0" collapsed="false">
      <c r="A56" s="1" t="n">
        <v>67</v>
      </c>
      <c r="B56" s="2" t="n">
        <v>0.0150008590246819</v>
      </c>
      <c r="C56" s="2" t="n">
        <v>0.0383399566099573</v>
      </c>
      <c r="D56" s="2" t="n">
        <v>0.00535213377321413</v>
      </c>
      <c r="E56" s="2" t="n">
        <v>0.0141347035365251</v>
      </c>
    </row>
    <row r="57" customFormat="false" ht="12.75" hidden="false" customHeight="false" outlineLevel="0" collapsed="false">
      <c r="A57" s="1" t="n">
        <v>68</v>
      </c>
      <c r="B57" s="2" t="n">
        <v>0.0136816065907933</v>
      </c>
      <c r="C57" s="2" t="n">
        <v>0.0344645755060221</v>
      </c>
      <c r="D57" s="2" t="n">
        <v>0.00483334335715934</v>
      </c>
      <c r="E57" s="2" t="n">
        <v>0.012983315705954</v>
      </c>
    </row>
    <row r="58" customFormat="false" ht="12.75" hidden="false" customHeight="false" outlineLevel="0" collapsed="false">
      <c r="A58" s="1" t="n">
        <v>69</v>
      </c>
      <c r="B58" s="2" t="n">
        <v>0.0121401621419645</v>
      </c>
      <c r="C58" s="2" t="n">
        <v>0.0314226193748299</v>
      </c>
      <c r="D58" s="2" t="n">
        <v>0.00448715907533977</v>
      </c>
      <c r="E58" s="2" t="n">
        <v>0.0115807798288082</v>
      </c>
    </row>
    <row r="59" customFormat="false" ht="12.75" hidden="false" customHeight="false" outlineLevel="0" collapsed="false">
      <c r="A59" s="1" t="n">
        <v>70</v>
      </c>
      <c r="B59" s="2" t="n">
        <v>0.0113379043821514</v>
      </c>
      <c r="C59" s="2" t="n">
        <v>0.0287387304745532</v>
      </c>
      <c r="D59" s="2" t="n">
        <v>0.00431336243395004</v>
      </c>
      <c r="E59" s="2" t="n">
        <v>0.0106710268102192</v>
      </c>
    </row>
    <row r="60" customFormat="false" ht="12.75" hidden="false" customHeight="false" outlineLevel="0" collapsed="false">
      <c r="A60" s="1" t="n">
        <v>71</v>
      </c>
      <c r="B60" s="2" t="n">
        <v>0.0106862936353934</v>
      </c>
      <c r="C60" s="2" t="n">
        <v>0.0265221259572082</v>
      </c>
      <c r="D60" s="2" t="n">
        <v>0.00389425724630969</v>
      </c>
      <c r="E60" s="2" t="n">
        <v>0.00967006613629535</v>
      </c>
    </row>
    <row r="61" customFormat="false" ht="12.75" hidden="false" customHeight="false" outlineLevel="0" collapsed="false">
      <c r="A61" s="1" t="n">
        <v>72</v>
      </c>
      <c r="B61" s="2" t="n">
        <v>0.010228776561939</v>
      </c>
      <c r="C61" s="2" t="n">
        <v>0.0244061571326633</v>
      </c>
      <c r="D61" s="2" t="n">
        <v>0.00368296951682593</v>
      </c>
      <c r="E61" s="2" t="n">
        <v>0.00898221758296768</v>
      </c>
    </row>
    <row r="62" customFormat="false" ht="12.75" hidden="false" customHeight="false" outlineLevel="0" collapsed="false">
      <c r="A62" s="1" t="n">
        <v>73</v>
      </c>
      <c r="B62" s="2" t="n">
        <v>0.00978576127235895</v>
      </c>
      <c r="C62" s="2" t="n">
        <v>0.0228114897636744</v>
      </c>
      <c r="D62" s="2" t="n">
        <v>0.00335428467423352</v>
      </c>
      <c r="E62" s="2" t="n">
        <v>0.00799746226067446</v>
      </c>
    </row>
    <row r="63" customFormat="false" ht="12.75" hidden="false" customHeight="false" outlineLevel="0" collapsed="false">
      <c r="A63" s="1" t="n">
        <v>74</v>
      </c>
      <c r="B63" s="2" t="n">
        <v>0.0093141347990879</v>
      </c>
      <c r="C63" s="2" t="n">
        <v>0.0214369160742847</v>
      </c>
      <c r="D63" s="2" t="n">
        <v>0.00305566525467454</v>
      </c>
      <c r="E63" s="2" t="n">
        <v>0.00722415354284129</v>
      </c>
    </row>
    <row r="64" customFormat="false" ht="12.75" hidden="false" customHeight="false" outlineLevel="0" collapsed="false">
      <c r="A64" s="1" t="n">
        <v>75</v>
      </c>
      <c r="B64" s="2" t="n">
        <v>0.00901755022898514</v>
      </c>
      <c r="C64" s="2" t="n">
        <v>0.0201329829621294</v>
      </c>
      <c r="D64" s="2" t="n">
        <v>0.00294613809846877</v>
      </c>
      <c r="E64" s="2" t="n">
        <v>0.00681888088046377</v>
      </c>
    </row>
    <row r="65" customFormat="false" ht="12.75" hidden="false" customHeight="false" outlineLevel="0" collapsed="false">
      <c r="A65" s="1" t="n">
        <v>76</v>
      </c>
      <c r="B65" s="2" t="n">
        <v>0.00863392348588564</v>
      </c>
      <c r="C65" s="2" t="n">
        <v>0.0181173343417703</v>
      </c>
      <c r="D65" s="2" t="n">
        <v>0.002721025571403</v>
      </c>
      <c r="E65" s="2" t="n">
        <v>0.00633916417381243</v>
      </c>
    </row>
    <row r="66" customFormat="false" ht="12.75" hidden="false" customHeight="false" outlineLevel="0" collapsed="false">
      <c r="A66" s="1" t="n">
        <v>77</v>
      </c>
      <c r="B66" s="2" t="n">
        <v>0.00755945605271872</v>
      </c>
      <c r="C66" s="2" t="n">
        <v>0.0158367839323574</v>
      </c>
      <c r="D66" s="2" t="n">
        <v>0.0028461606881344</v>
      </c>
      <c r="E66" s="2" t="n">
        <v>0.006293336519872</v>
      </c>
    </row>
    <row r="67" customFormat="false" ht="12.75" hidden="false" customHeight="false" outlineLevel="0" collapsed="false">
      <c r="A67" s="1" t="n">
        <v>78</v>
      </c>
      <c r="B67" s="2" t="n">
        <v>0.00617246522909689</v>
      </c>
      <c r="C67" s="2" t="n">
        <v>0.0135758508557813</v>
      </c>
      <c r="D67" s="2" t="n">
        <v>0.00273389046980085</v>
      </c>
      <c r="E67" s="2" t="n">
        <v>0.00610359137272945</v>
      </c>
    </row>
    <row r="68" customFormat="false" ht="12.75" hidden="false" customHeight="false" outlineLevel="0" collapsed="false">
      <c r="A68" s="1" t="n">
        <v>79</v>
      </c>
      <c r="B68" s="2" t="n">
        <v>0.00576566577875921</v>
      </c>
      <c r="C68" s="2" t="n">
        <v>0.0135437544290709</v>
      </c>
      <c r="D68" s="2" t="n">
        <v>0.00255432803577811</v>
      </c>
      <c r="E68" s="2" t="n">
        <v>0.00598558428294175</v>
      </c>
    </row>
    <row r="69" customFormat="false" ht="12.75" hidden="false" customHeight="false" outlineLevel="0" collapsed="false">
      <c r="A69" s="1" t="n">
        <v>80</v>
      </c>
      <c r="B69" s="2" t="n">
        <v>0.00544417794007823</v>
      </c>
      <c r="C69" s="2" t="n">
        <v>0.0124754391429056</v>
      </c>
      <c r="D69" s="2" t="n">
        <v>0.0023392253254288</v>
      </c>
      <c r="E69" s="2" t="n">
        <v>0.00574941329644725</v>
      </c>
    </row>
    <row r="70" customFormat="false" ht="12.75" hidden="false" customHeight="false" outlineLevel="0" collapsed="false">
      <c r="A70" s="1" t="n">
        <v>81</v>
      </c>
      <c r="B70" s="2" t="n">
        <v>0.00566055908880469</v>
      </c>
      <c r="C70" s="2" t="n">
        <v>0.0122039505519394</v>
      </c>
      <c r="D70" s="2" t="n">
        <v>0.00210545465948635</v>
      </c>
      <c r="E70" s="2" t="n">
        <v>0.00556476996004786</v>
      </c>
    </row>
    <row r="71" customFormat="false" ht="12.75" hidden="false" customHeight="false" outlineLevel="0" collapsed="false">
      <c r="A71" s="1" t="n">
        <v>82</v>
      </c>
      <c r="B71" s="2" t="n">
        <v>0.00478996973450112</v>
      </c>
      <c r="C71" s="2" t="n">
        <v>0.0101311254167491</v>
      </c>
      <c r="D71" s="2" t="n">
        <v>0.0022314568118013</v>
      </c>
      <c r="E71" s="2" t="n">
        <v>0.00537266200311251</v>
      </c>
    </row>
    <row r="72" customFormat="false" ht="12.75" hidden="false" customHeight="false" outlineLevel="0" collapsed="false">
      <c r="A72" s="1" t="n">
        <v>83</v>
      </c>
      <c r="B72" s="2" t="n">
        <v>0.00495165810629068</v>
      </c>
      <c r="C72" s="2" t="n">
        <v>0.00977427301613668</v>
      </c>
      <c r="D72" s="2" t="n">
        <v>0.00209016687583837</v>
      </c>
      <c r="E72" s="2" t="n">
        <v>0.00488954579119302</v>
      </c>
    </row>
    <row r="73" customFormat="false" ht="12.75" hidden="false" customHeight="false" outlineLevel="0" collapsed="false">
      <c r="A73" s="1" t="n">
        <v>84</v>
      </c>
      <c r="B73" s="2" t="n">
        <v>0.00432317612295631</v>
      </c>
      <c r="C73" s="2" t="n">
        <v>0.00835862988232163</v>
      </c>
      <c r="D73" s="2" t="n">
        <v>0.0021357089068898</v>
      </c>
      <c r="E73" s="2" t="n">
        <v>0.00467497363652401</v>
      </c>
    </row>
    <row r="74" customFormat="false" ht="12.75" hidden="false" customHeight="false" outlineLevel="0" collapsed="false">
      <c r="A74" s="1" t="n">
        <v>85</v>
      </c>
      <c r="B74" s="2" t="n">
        <v>0.00439875017753859</v>
      </c>
      <c r="C74" s="2" t="n">
        <v>0.00869924587555725</v>
      </c>
      <c r="D74" s="2" t="n">
        <v>0.00196941372706637</v>
      </c>
      <c r="E74" s="2" t="n">
        <v>0.00446421014167551</v>
      </c>
    </row>
    <row r="75" customFormat="false" ht="12.75" hidden="false" customHeight="false" outlineLevel="0" collapsed="false">
      <c r="A75" s="1" t="n">
        <v>86</v>
      </c>
      <c r="B75" s="2" t="n">
        <v>0.00402488729425693</v>
      </c>
      <c r="C75" s="2" t="n">
        <v>0.00822562279730014</v>
      </c>
      <c r="D75" s="2" t="n">
        <v>0.00195835020205403</v>
      </c>
      <c r="E75" s="2" t="n">
        <v>0.00433417526537185</v>
      </c>
    </row>
    <row r="76" customFormat="false" ht="12.75" hidden="false" customHeight="false" outlineLevel="0" collapsed="false">
      <c r="A76" s="1" t="n">
        <v>87</v>
      </c>
      <c r="B76" s="2" t="n">
        <v>0.00379891453300969</v>
      </c>
      <c r="C76" s="2" t="n">
        <v>0.00822018235248937</v>
      </c>
      <c r="D76" s="2" t="n">
        <v>0.00196962290478168</v>
      </c>
      <c r="E76" s="2" t="n">
        <v>0.00414435482607782</v>
      </c>
    </row>
    <row r="77" customFormat="false" ht="12.75" hidden="false" customHeight="false" outlineLevel="0" collapsed="false">
      <c r="A77" s="1" t="n">
        <v>88</v>
      </c>
      <c r="B77" s="2" t="n">
        <v>0.00299120013675382</v>
      </c>
      <c r="C77" s="2" t="n">
        <v>0.0061085372096489</v>
      </c>
      <c r="D77" s="2" t="n">
        <v>0.00203825298301245</v>
      </c>
      <c r="E77" s="2" t="n">
        <v>0.00399256872348663</v>
      </c>
    </row>
    <row r="78" customFormat="false" ht="12.75" hidden="false" customHeight="false" outlineLevel="0" collapsed="false">
      <c r="A78" s="1" t="n">
        <v>89</v>
      </c>
      <c r="B78" s="2" t="n">
        <v>0.00257367758902066</v>
      </c>
      <c r="C78" s="2" t="n">
        <v>0.00548388554990739</v>
      </c>
      <c r="D78" s="2" t="n">
        <v>0.0019610963808615</v>
      </c>
      <c r="E78" s="2" t="n">
        <v>0.00384891516463817</v>
      </c>
    </row>
    <row r="79" customFormat="false" ht="12.75" hidden="false" customHeight="false" outlineLevel="0" collapsed="false">
      <c r="A79" s="1" t="n">
        <v>90</v>
      </c>
      <c r="B79" s="2" t="n">
        <v>0.00251606992545301</v>
      </c>
      <c r="C79" s="2" t="n">
        <v>0.00518015642876273</v>
      </c>
      <c r="D79" s="2" t="n">
        <v>0.00208334952654529</v>
      </c>
      <c r="E79" s="2" t="n">
        <v>0.0038998087853522</v>
      </c>
    </row>
    <row r="80" customFormat="false" ht="12.75" hidden="false" customHeight="false" outlineLevel="0" collapsed="false">
      <c r="A80" s="1" t="n">
        <v>91</v>
      </c>
      <c r="B80" s="2" t="n">
        <v>0.00262362604065014</v>
      </c>
      <c r="C80" s="2" t="n">
        <v>0.00499366223345418</v>
      </c>
      <c r="D80" s="2" t="n">
        <v>0.00232928924194454</v>
      </c>
      <c r="E80" s="2" t="n">
        <v>0.00452362304034754</v>
      </c>
    </row>
    <row r="81" customFormat="false" ht="12.75" hidden="false" customHeight="false" outlineLevel="0" collapsed="false">
      <c r="A81" s="1" t="n">
        <v>92</v>
      </c>
      <c r="B81" s="2" t="n">
        <v>0.0021589524334862</v>
      </c>
      <c r="C81" s="2" t="n">
        <v>0.00406431501912632</v>
      </c>
      <c r="D81" s="2" t="n">
        <v>0.00244142171658082</v>
      </c>
      <c r="E81" s="2" t="n">
        <v>0.00485509964855942</v>
      </c>
    </row>
    <row r="82" customFormat="false" ht="12.75" hidden="false" customHeight="false" outlineLevel="0" collapsed="false">
      <c r="A82" s="1" t="n">
        <v>93</v>
      </c>
      <c r="B82" s="2" t="n">
        <v>0.00112283638848916</v>
      </c>
      <c r="C82" s="2" t="n">
        <v>0.00288573301794218</v>
      </c>
      <c r="D82" s="2" t="n">
        <v>0.00224708159693408</v>
      </c>
      <c r="E82" s="2" t="n">
        <v>0.00454195873171922</v>
      </c>
    </row>
    <row r="83" customFormat="false" ht="12.75" hidden="false" customHeight="false" outlineLevel="0" collapsed="false">
      <c r="A83" s="1" t="n">
        <v>94</v>
      </c>
      <c r="B83" s="2" t="n">
        <v>0.00068528003051523</v>
      </c>
      <c r="C83" s="2" t="n">
        <v>0.00274193328885769</v>
      </c>
      <c r="D83" s="2" t="n">
        <v>0.00154749817246958</v>
      </c>
      <c r="E83" s="2" t="n">
        <v>0.00310879215478805</v>
      </c>
    </row>
    <row r="84" customFormat="false" ht="12.75" hidden="false" customHeight="false" outlineLevel="0" collapsed="false">
      <c r="A84" s="1" t="n">
        <v>95</v>
      </c>
      <c r="B84" s="2" t="n">
        <v>0.000494559841740851</v>
      </c>
      <c r="C84" s="2" t="n">
        <v>0.0019782393669634</v>
      </c>
      <c r="D84" s="2" t="n">
        <v>0.000815993472052224</v>
      </c>
      <c r="E84" s="2" t="n">
        <v>0.00152998776009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: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G1" s="1" t="s">
        <v>43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44</v>
      </c>
      <c r="B5" s="1" t="s">
        <v>31</v>
      </c>
      <c r="C5" s="1" t="n">
        <v>211</v>
      </c>
      <c r="D5" s="1" t="n">
        <v>2637</v>
      </c>
      <c r="E5" s="1" t="n">
        <v>2848</v>
      </c>
      <c r="G5" s="1" t="s">
        <v>45</v>
      </c>
      <c r="H5" s="1" t="s">
        <v>31</v>
      </c>
      <c r="I5" s="1" t="n">
        <v>209</v>
      </c>
      <c r="J5" s="1" t="n">
        <v>2535</v>
      </c>
      <c r="K5" s="1" t="n">
        <v>2744</v>
      </c>
    </row>
    <row r="6" customFormat="false" ht="12.75" hidden="false" customHeight="false" outlineLevel="0" collapsed="false">
      <c r="B6" s="1" t="s">
        <v>32</v>
      </c>
      <c r="C6" s="1" t="n">
        <v>1005</v>
      </c>
      <c r="D6" s="1" t="n">
        <v>8795</v>
      </c>
      <c r="E6" s="1" t="n">
        <v>9800</v>
      </c>
      <c r="H6" s="1" t="s">
        <v>32</v>
      </c>
      <c r="I6" s="1" t="n">
        <v>1035</v>
      </c>
      <c r="J6" s="1" t="n">
        <v>8806</v>
      </c>
      <c r="K6" s="1" t="n">
        <v>9841</v>
      </c>
    </row>
    <row r="7" customFormat="false" ht="12.75" hidden="false" customHeight="false" outlineLevel="0" collapsed="false">
      <c r="B7" s="1" t="s">
        <v>46</v>
      </c>
      <c r="C7" s="1" t="n">
        <v>2830</v>
      </c>
      <c r="D7" s="1" t="n">
        <v>6551</v>
      </c>
      <c r="E7" s="1" t="n">
        <v>9381</v>
      </c>
      <c r="H7" s="1" t="s">
        <v>46</v>
      </c>
      <c r="I7" s="1" t="n">
        <v>2785</v>
      </c>
      <c r="J7" s="1" t="n">
        <v>6609</v>
      </c>
      <c r="K7" s="1" t="n">
        <v>9394</v>
      </c>
    </row>
    <row r="8" customFormat="false" ht="12.75" hidden="false" customHeight="false" outlineLevel="0" collapsed="false">
      <c r="B8" s="1" t="s">
        <v>47</v>
      </c>
      <c r="C8" s="1" t="n">
        <v>6612</v>
      </c>
      <c r="D8" s="1" t="n">
        <v>39646</v>
      </c>
      <c r="E8" s="1" t="n">
        <v>46258</v>
      </c>
      <c r="H8" s="1" t="s">
        <v>47</v>
      </c>
      <c r="I8" s="1" t="n">
        <v>6647</v>
      </c>
      <c r="J8" s="1" t="n">
        <v>39665</v>
      </c>
      <c r="K8" s="1" t="n">
        <v>46312</v>
      </c>
    </row>
    <row r="9" customFormat="false" ht="12.75" hidden="false" customHeight="false" outlineLevel="0" collapsed="false">
      <c r="B9" s="1" t="s">
        <v>48</v>
      </c>
      <c r="C9" s="1" t="n">
        <v>9208</v>
      </c>
      <c r="D9" s="1" t="n">
        <v>54476</v>
      </c>
      <c r="E9" s="1" t="n">
        <v>63684</v>
      </c>
      <c r="H9" s="1" t="s">
        <v>48</v>
      </c>
      <c r="I9" s="1" t="n">
        <v>9246</v>
      </c>
      <c r="J9" s="1" t="n">
        <v>54380</v>
      </c>
      <c r="K9" s="1" t="n">
        <v>63626</v>
      </c>
    </row>
    <row r="10" customFormat="false" ht="12.75" hidden="false" customHeight="false" outlineLevel="0" collapsed="false">
      <c r="B10" s="1" t="s">
        <v>49</v>
      </c>
      <c r="C10" s="1" t="n">
        <v>875</v>
      </c>
      <c r="D10" s="1" t="n">
        <v>3581</v>
      </c>
      <c r="E10" s="1" t="n">
        <v>4456</v>
      </c>
      <c r="H10" s="1" t="s">
        <v>49</v>
      </c>
      <c r="I10" s="1" t="n">
        <v>809</v>
      </c>
      <c r="J10" s="1" t="n">
        <v>3611</v>
      </c>
      <c r="K10" s="1" t="n">
        <v>4420</v>
      </c>
    </row>
    <row r="11" customFormat="false" ht="12.75" hidden="false" customHeight="false" outlineLevel="0" collapsed="false">
      <c r="B11" s="1" t="s">
        <v>50</v>
      </c>
      <c r="C11" s="1" t="n">
        <v>174</v>
      </c>
      <c r="D11" s="1" t="n">
        <v>607</v>
      </c>
      <c r="E11" s="1" t="n">
        <v>781</v>
      </c>
      <c r="H11" s="1" t="s">
        <v>50</v>
      </c>
      <c r="I11" s="1" t="n">
        <v>184</v>
      </c>
      <c r="J11" s="1" t="n">
        <v>687</v>
      </c>
      <c r="K11" s="1" t="n">
        <v>871</v>
      </c>
    </row>
    <row r="12" customFormat="false" ht="12.75" hidden="false" customHeight="false" outlineLevel="0" collapsed="false">
      <c r="A12" s="1" t="s">
        <v>11</v>
      </c>
      <c r="C12" s="1" t="n">
        <v>20915</v>
      </c>
      <c r="D12" s="1" t="n">
        <v>116293</v>
      </c>
      <c r="E12" s="1" t="n">
        <v>137208</v>
      </c>
      <c r="G12" s="1" t="s">
        <v>11</v>
      </c>
      <c r="I12" s="1" t="n">
        <v>20915</v>
      </c>
      <c r="J12" s="1" t="n">
        <v>116293</v>
      </c>
      <c r="K12" s="1" t="n">
        <v>137208</v>
      </c>
    </row>
    <row r="14" customFormat="false" ht="12.75" hidden="false" customHeight="false" outlineLevel="0" collapsed="false">
      <c r="C14" s="1" t="s">
        <v>39</v>
      </c>
      <c r="D14" s="1" t="s">
        <v>40</v>
      </c>
    </row>
    <row r="15" customFormat="false" ht="12.75" hidden="false" customHeight="false" outlineLevel="0" collapsed="false">
      <c r="B15" s="1" t="s">
        <v>39</v>
      </c>
      <c r="C15" s="1" t="n">
        <f aca="false">C5+I5</f>
        <v>420</v>
      </c>
      <c r="D15" s="1" t="n">
        <f aca="false">D5+J5</f>
        <v>5172</v>
      </c>
      <c r="E15" s="1" t="n">
        <f aca="false">SUM(C15:D15)</f>
        <v>5592</v>
      </c>
    </row>
    <row r="16" customFormat="false" ht="12.75" hidden="false" customHeight="false" outlineLevel="0" collapsed="false">
      <c r="B16" s="1" t="s">
        <v>40</v>
      </c>
      <c r="C16" s="1" t="n">
        <f aca="false">C6+I6</f>
        <v>2040</v>
      </c>
      <c r="D16" s="1" t="n">
        <f aca="false">D6+J6</f>
        <v>17601</v>
      </c>
      <c r="E16" s="1" t="n">
        <f aca="false">SUM(C16:D16)</f>
        <v>19641</v>
      </c>
    </row>
    <row r="17" customFormat="false" ht="12.75" hidden="false" customHeight="false" outlineLevel="0" collapsed="false">
      <c r="B17" s="1" t="s">
        <v>51</v>
      </c>
      <c r="C17" s="1" t="n">
        <f aca="false">C7+I7</f>
        <v>5615</v>
      </c>
      <c r="D17" s="1" t="n">
        <f aca="false">D7+J7</f>
        <v>13160</v>
      </c>
      <c r="E17" s="1" t="n">
        <f aca="false">SUM(C17:D17)</f>
        <v>18775</v>
      </c>
    </row>
    <row r="18" customFormat="false" ht="12.75" hidden="false" customHeight="false" outlineLevel="0" collapsed="false">
      <c r="B18" s="1" t="s">
        <v>52</v>
      </c>
      <c r="C18" s="1" t="n">
        <f aca="false">C8+I8</f>
        <v>13259</v>
      </c>
      <c r="D18" s="1" t="n">
        <f aca="false">D8+J8</f>
        <v>79311</v>
      </c>
      <c r="E18" s="1" t="n">
        <f aca="false">SUM(C18:D18)</f>
        <v>92570</v>
      </c>
    </row>
    <row r="19" customFormat="false" ht="12.75" hidden="false" customHeight="false" outlineLevel="0" collapsed="false">
      <c r="B19" s="1" t="s">
        <v>53</v>
      </c>
      <c r="C19" s="1" t="n">
        <f aca="false">C9+I9</f>
        <v>18454</v>
      </c>
      <c r="D19" s="1" t="n">
        <f aca="false">D9+J9</f>
        <v>108856</v>
      </c>
      <c r="E19" s="1" t="n">
        <f aca="false">SUM(C19:D19)</f>
        <v>127310</v>
      </c>
    </row>
    <row r="20" customFormat="false" ht="12.75" hidden="false" customHeight="false" outlineLevel="0" collapsed="false">
      <c r="B20" s="1" t="s">
        <v>54</v>
      </c>
      <c r="C20" s="1" t="n">
        <f aca="false">C10+C11+I10+I11</f>
        <v>2042</v>
      </c>
      <c r="D20" s="1" t="n">
        <f aca="false">D10+D11+J10+J11</f>
        <v>8486</v>
      </c>
      <c r="E20" s="1" t="n">
        <f aca="false">SUM(C20:D20)</f>
        <v>10528</v>
      </c>
    </row>
    <row r="21" customFormat="false" ht="12.75" hidden="false" customHeight="false" outlineLevel="0" collapsed="false">
      <c r="C21" s="1" t="n">
        <f aca="false">SUM(C15:C20)</f>
        <v>41830</v>
      </c>
      <c r="D21" s="1" t="n">
        <f aca="false">SUM(D15:D20)</f>
        <v>232586</v>
      </c>
      <c r="E21" s="1" t="n">
        <f aca="false">SUM(E15:E20)</f>
        <v>274416</v>
      </c>
    </row>
    <row r="23" customFormat="false" ht="12.75" hidden="false" customHeight="false" outlineLevel="0" collapsed="false">
      <c r="C23" s="1" t="s">
        <v>39</v>
      </c>
      <c r="D23" s="1" t="s">
        <v>40</v>
      </c>
    </row>
    <row r="24" customFormat="false" ht="12.75" hidden="false" customHeight="false" outlineLevel="0" collapsed="false">
      <c r="B24" s="1" t="s">
        <v>39</v>
      </c>
      <c r="C24" s="8" t="n">
        <f aca="false">C15/C$21*100</f>
        <v>1.00406406885011</v>
      </c>
      <c r="D24" s="8" t="n">
        <f aca="false">D15/D$21*100</f>
        <v>2.22369360150654</v>
      </c>
      <c r="E24" s="9" t="n">
        <f aca="false">E15/E$21</f>
        <v>0.0203778205352458</v>
      </c>
    </row>
    <row r="25" customFormat="false" ht="12.75" hidden="false" customHeight="false" outlineLevel="0" collapsed="false">
      <c r="B25" s="1" t="s">
        <v>40</v>
      </c>
      <c r="C25" s="8" t="n">
        <f aca="false">C16/C$21*100</f>
        <v>4.87688262012909</v>
      </c>
      <c r="D25" s="8" t="n">
        <f aca="false">D16/D$21*100</f>
        <v>7.5675234106954</v>
      </c>
      <c r="E25" s="9" t="n">
        <f aca="false">E16/E$21</f>
        <v>0.0715738149379045</v>
      </c>
    </row>
    <row r="26" customFormat="false" ht="12.75" hidden="false" customHeight="false" outlineLevel="0" collapsed="false">
      <c r="B26" s="1" t="s">
        <v>51</v>
      </c>
      <c r="C26" s="8" t="n">
        <f aca="false">C17/C$21*100</f>
        <v>13.4233803490318</v>
      </c>
      <c r="D26" s="8" t="n">
        <f aca="false">D17/D$21*100</f>
        <v>5.6581221569656</v>
      </c>
      <c r="E26" s="9" t="n">
        <f aca="false">E17/E$21</f>
        <v>0.0684180222727538</v>
      </c>
    </row>
    <row r="27" customFormat="false" ht="12.75" hidden="false" customHeight="false" outlineLevel="0" collapsed="false">
      <c r="B27" s="1" t="s">
        <v>52</v>
      </c>
      <c r="C27" s="8" t="n">
        <f aca="false">C18/C$21*100</f>
        <v>31.6973464021038</v>
      </c>
      <c r="D27" s="8" t="n">
        <f aca="false">D18/D$21*100</f>
        <v>34.0996448625455</v>
      </c>
      <c r="E27" s="9" t="n">
        <f aca="false">E18/E$21</f>
        <v>0.337334557751735</v>
      </c>
    </row>
    <row r="28" customFormat="false" ht="12.75" hidden="false" customHeight="false" outlineLevel="0" collapsed="false">
      <c r="B28" s="1" t="s">
        <v>53</v>
      </c>
      <c r="C28" s="8" t="n">
        <f aca="false">C19/C$21*100</f>
        <v>44.1166626822854</v>
      </c>
      <c r="D28" s="8" t="n">
        <f aca="false">D19/D$21*100</f>
        <v>46.802473063727</v>
      </c>
      <c r="E28" s="9" t="n">
        <f aca="false">E19/E$21</f>
        <v>0.463930674596233</v>
      </c>
    </row>
    <row r="29" customFormat="false" ht="12.75" hidden="false" customHeight="false" outlineLevel="0" collapsed="false">
      <c r="B29" s="1" t="s">
        <v>54</v>
      </c>
      <c r="C29" s="8" t="n">
        <f aca="false">C20/C$21*100</f>
        <v>4.88166387759981</v>
      </c>
      <c r="D29" s="8" t="n">
        <f aca="false">D20/D$21*100</f>
        <v>3.64854290456003</v>
      </c>
      <c r="E29" s="9" t="n">
        <f aca="false">E20/E$21</f>
        <v>0.0383651099061279</v>
      </c>
    </row>
    <row r="30" customFormat="false" ht="12.75" hidden="false" customHeight="false" outlineLevel="0" collapsed="false">
      <c r="C30" s="1" t="n">
        <f aca="false">SUM(C24:C29)</f>
        <v>100</v>
      </c>
      <c r="D30" s="1" t="n">
        <f aca="false">SUM(D24:D29)</f>
        <v>100</v>
      </c>
      <c r="E30" s="1" t="n">
        <f aca="false">SUM(E24:E2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3" min="3" style="1" width="19.85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B2" s="1" t="s">
        <v>56</v>
      </c>
      <c r="C2" s="10" t="s">
        <v>57</v>
      </c>
    </row>
    <row r="3" customFormat="false" ht="12.75" hidden="false" customHeight="false" outlineLevel="0" collapsed="false">
      <c r="A3" s="10"/>
      <c r="B3" s="10"/>
    </row>
    <row r="4" customFormat="false" ht="12.75" hidden="false" customHeight="false" outlineLevel="0" collapsed="false">
      <c r="A4" s="10" t="s">
        <v>58</v>
      </c>
      <c r="B4" s="11" t="n">
        <v>48.5990813913128</v>
      </c>
      <c r="C4" s="11" t="n">
        <v>51.4009186086872</v>
      </c>
      <c r="D4" s="1" t="n">
        <v>100</v>
      </c>
    </row>
    <row r="5" customFormat="false" ht="12.75" hidden="false" customHeight="false" outlineLevel="0" collapsed="false">
      <c r="A5" s="12" t="s">
        <v>59</v>
      </c>
      <c r="B5" s="11" t="n">
        <v>31.609756097561</v>
      </c>
      <c r="C5" s="11" t="n">
        <v>68.390243902439</v>
      </c>
      <c r="D5" s="10" t="n">
        <v>100</v>
      </c>
    </row>
    <row r="6" customFormat="false" ht="12.75" hidden="false" customHeight="false" outlineLevel="0" collapsed="false">
      <c r="A6" s="10"/>
      <c r="B6" s="11"/>
      <c r="C6" s="11"/>
    </row>
    <row r="7" customFormat="false" ht="12.75" hidden="false" customHeight="false" outlineLevel="0" collapsed="false">
      <c r="A7" s="10" t="s">
        <v>60</v>
      </c>
      <c r="B7" s="11" t="n">
        <v>30.8861380071087</v>
      </c>
      <c r="C7" s="11" t="n">
        <v>69.1138619928913</v>
      </c>
      <c r="D7" s="1" t="n">
        <v>100</v>
      </c>
    </row>
    <row r="8" customFormat="false" ht="12.75" hidden="false" customHeight="false" outlineLevel="0" collapsed="false">
      <c r="A8" s="10" t="s">
        <v>61</v>
      </c>
      <c r="B8" s="11" t="n">
        <v>32.7526132404181</v>
      </c>
      <c r="C8" s="11" t="n">
        <v>67.2473867595819</v>
      </c>
      <c r="D8" s="1" t="n">
        <v>100</v>
      </c>
    </row>
    <row r="9" customFormat="false" ht="12.75" hidden="false" customHeight="false" outlineLevel="0" collapsed="false">
      <c r="A9" s="1" t="s">
        <v>41</v>
      </c>
      <c r="B9" s="13" t="n">
        <v>46.9491574835287</v>
      </c>
      <c r="C9" s="13" t="n">
        <v>53.0508425164713</v>
      </c>
      <c r="D9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</v>
      </c>
    </row>
    <row r="2" customFormat="false" ht="12.75" hidden="false" customHeight="false" outlineLevel="0" collapsed="false">
      <c r="A2" s="3"/>
    </row>
    <row r="17" customFormat="false" ht="12.75" hidden="false" customHeight="false" outlineLevel="0" collapsed="false">
      <c r="A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5" customFormat="false" ht="12.75" hidden="false" customHeight="false" outlineLevel="0" collapsed="false">
      <c r="C5" s="1" t="s">
        <v>11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n">
        <v>8.63652265174042</v>
      </c>
    </row>
    <row r="7" customFormat="false" ht="12.75" hidden="false" customHeight="false" outlineLevel="0" collapsed="false">
      <c r="B7" s="1" t="n">
        <v>1</v>
      </c>
      <c r="C7" s="1" t="n">
        <v>16.8007696344237</v>
      </c>
    </row>
    <row r="8" customFormat="false" ht="12.75" hidden="false" customHeight="false" outlineLevel="0" collapsed="false">
      <c r="B8" s="1" t="n">
        <v>2</v>
      </c>
      <c r="C8" s="1" t="n">
        <v>14.3963908809982</v>
      </c>
    </row>
    <row r="9" customFormat="false" ht="12.75" hidden="false" customHeight="false" outlineLevel="0" collapsed="false">
      <c r="B9" s="1" t="n">
        <v>3</v>
      </c>
      <c r="C9" s="1" t="n">
        <v>12.1975395020699</v>
      </c>
    </row>
    <row r="10" customFormat="false" ht="12.75" hidden="false" customHeight="false" outlineLevel="0" collapsed="false">
      <c r="B10" s="1" t="n">
        <v>4</v>
      </c>
      <c r="C10" s="1" t="n">
        <v>9.95568771500204</v>
      </c>
    </row>
    <row r="11" customFormat="false" ht="12.75" hidden="false" customHeight="false" outlineLevel="0" collapsed="false">
      <c r="B11" s="1" t="n">
        <v>5</v>
      </c>
      <c r="C11" s="1" t="n">
        <v>7.81514197422891</v>
      </c>
    </row>
    <row r="12" customFormat="false" ht="12.75" hidden="false" customHeight="false" outlineLevel="0" collapsed="false">
      <c r="B12" s="1" t="n">
        <v>6</v>
      </c>
      <c r="C12" s="1" t="n">
        <v>5.97705673138593</v>
      </c>
    </row>
    <row r="13" customFormat="false" ht="12.75" hidden="false" customHeight="false" outlineLevel="0" collapsed="false">
      <c r="B13" s="1" t="n">
        <v>7</v>
      </c>
      <c r="C13" s="1" t="n">
        <v>4.67465453909393</v>
      </c>
    </row>
    <row r="14" customFormat="false" ht="12.75" hidden="false" customHeight="false" outlineLevel="0" collapsed="false">
      <c r="B14" s="1" t="n">
        <v>8</v>
      </c>
      <c r="C14" s="1" t="n">
        <v>3.64483120517754</v>
      </c>
    </row>
    <row r="15" customFormat="false" ht="12.75" hidden="false" customHeight="false" outlineLevel="0" collapsed="false">
      <c r="B15" s="1" t="n">
        <v>9</v>
      </c>
      <c r="C15" s="1" t="n">
        <v>2.79502652906536</v>
      </c>
    </row>
    <row r="16" customFormat="false" ht="12.75" hidden="false" customHeight="false" outlineLevel="0" collapsed="false">
      <c r="B16" s="1" t="n">
        <v>10</v>
      </c>
      <c r="C16" s="1" t="n">
        <v>2.20395312226692</v>
      </c>
    </row>
    <row r="17" customFormat="false" ht="12.75" hidden="false" customHeight="false" outlineLevel="0" collapsed="false">
      <c r="B17" s="1" t="n">
        <v>11</v>
      </c>
      <c r="C17" s="1" t="n">
        <v>1.68066001982392</v>
      </c>
    </row>
    <row r="18" customFormat="false" ht="12.75" hidden="false" customHeight="false" outlineLevel="0" collapsed="false">
      <c r="B18" s="1" t="n">
        <v>12</v>
      </c>
      <c r="C18" s="1" t="n">
        <v>1.35779254853944</v>
      </c>
    </row>
    <row r="19" customFormat="false" ht="12.75" hidden="false" customHeight="false" outlineLevel="0" collapsed="false">
      <c r="B19" s="1" t="n">
        <v>13</v>
      </c>
      <c r="C19" s="1" t="n">
        <v>1.13695994402659</v>
      </c>
    </row>
    <row r="20" customFormat="false" ht="12.75" hidden="false" customHeight="false" outlineLevel="0" collapsed="false">
      <c r="B20" s="1" t="n">
        <v>14</v>
      </c>
      <c r="C20" s="1" t="n">
        <v>0.897178007113288</v>
      </c>
    </row>
    <row r="21" customFormat="false" ht="12.75" hidden="false" customHeight="false" outlineLevel="0" collapsed="false">
      <c r="B21" s="1" t="n">
        <v>15</v>
      </c>
      <c r="C21" s="1" t="n">
        <v>0.747040988863623</v>
      </c>
    </row>
    <row r="22" customFormat="false" ht="12.75" hidden="false" customHeight="false" outlineLevel="0" collapsed="false">
      <c r="B22" s="1" t="n">
        <v>16</v>
      </c>
      <c r="C22" s="1" t="n">
        <v>0.567022331059414</v>
      </c>
    </row>
    <row r="23" customFormat="false" ht="12.75" hidden="false" customHeight="false" outlineLevel="0" collapsed="false">
      <c r="B23" s="1" t="n">
        <v>17</v>
      </c>
      <c r="C23" s="1" t="n">
        <v>0.466445105241677</v>
      </c>
    </row>
    <row r="24" customFormat="false" ht="12.75" hidden="false" customHeight="false" outlineLevel="0" collapsed="false">
      <c r="B24" s="1" t="n">
        <v>18</v>
      </c>
      <c r="C24" s="1" t="n">
        <v>0.400851262317066</v>
      </c>
    </row>
    <row r="25" customFormat="false" ht="12.75" hidden="false" customHeight="false" outlineLevel="0" collapsed="false">
      <c r="B25" s="1" t="n">
        <v>19</v>
      </c>
      <c r="C25" s="1" t="n">
        <v>0.351291469885138</v>
      </c>
    </row>
    <row r="26" customFormat="false" ht="12.75" hidden="false" customHeight="false" outlineLevel="0" collapsed="false">
      <c r="B26" s="1" t="n">
        <v>20</v>
      </c>
      <c r="C26" s="1" t="n">
        <v>0.289341729345228</v>
      </c>
    </row>
    <row r="27" customFormat="false" ht="12.75" hidden="false" customHeight="false" outlineLevel="0" collapsed="false">
      <c r="B27" s="1" t="n">
        <v>21</v>
      </c>
      <c r="C27" s="1" t="n">
        <v>0.286426447437467</v>
      </c>
    </row>
    <row r="28" customFormat="false" ht="12.75" hidden="false" customHeight="false" outlineLevel="0" collapsed="false">
      <c r="B28" s="1" t="n">
        <v>22</v>
      </c>
      <c r="C28" s="1" t="n">
        <v>0.255087166929042</v>
      </c>
    </row>
    <row r="29" customFormat="false" ht="12.75" hidden="false" customHeight="false" outlineLevel="0" collapsed="false">
      <c r="B29" s="1" t="n">
        <v>23</v>
      </c>
      <c r="C29" s="1" t="n">
        <v>0.219374963558976</v>
      </c>
    </row>
    <row r="30" customFormat="false" ht="12.75" hidden="false" customHeight="false" outlineLevel="0" collapsed="false">
      <c r="B30" s="1" t="n">
        <v>24</v>
      </c>
      <c r="C30" s="1" t="n">
        <v>0.215002040697335</v>
      </c>
    </row>
    <row r="31" customFormat="false" ht="12.75" hidden="false" customHeight="false" outlineLevel="0" collapsed="false">
      <c r="B31" s="4" t="s">
        <v>13</v>
      </c>
      <c r="C31" s="1" t="n">
        <f aca="false">SUM(C33:C79)</f>
        <v>2.03195148970906</v>
      </c>
    </row>
    <row r="33" customFormat="false" ht="12.75" hidden="false" customHeight="false" outlineLevel="0" collapsed="false">
      <c r="B33" s="1" t="n">
        <v>25</v>
      </c>
      <c r="C33" s="1" t="n">
        <v>0.208442656404874</v>
      </c>
    </row>
    <row r="34" customFormat="false" ht="12.75" hidden="false" customHeight="false" outlineLevel="0" collapsed="false">
      <c r="B34" s="1" t="n">
        <v>26</v>
      </c>
      <c r="C34" s="1" t="n">
        <v>0.159611684449886</v>
      </c>
    </row>
    <row r="35" customFormat="false" ht="12.75" hidden="false" customHeight="false" outlineLevel="0" collapsed="false">
      <c r="B35" s="1" t="n">
        <v>27</v>
      </c>
      <c r="C35" s="1" t="n">
        <v>0.144306454434144</v>
      </c>
    </row>
    <row r="36" customFormat="false" ht="12.75" hidden="false" customHeight="false" outlineLevel="0" collapsed="false">
      <c r="B36" s="1" t="n">
        <v>28</v>
      </c>
      <c r="C36" s="1" t="n">
        <v>0.145764095388024</v>
      </c>
    </row>
    <row r="37" customFormat="false" ht="12.75" hidden="false" customHeight="false" outlineLevel="0" collapsed="false">
      <c r="B37" s="1" t="n">
        <v>29</v>
      </c>
      <c r="C37" s="1" t="n">
        <v>0.136289429187802</v>
      </c>
    </row>
    <row r="38" customFormat="false" ht="12.75" hidden="false" customHeight="false" outlineLevel="0" collapsed="false">
      <c r="B38" s="1" t="n">
        <v>30</v>
      </c>
      <c r="C38" s="1" t="n">
        <v>0.126085942510641</v>
      </c>
    </row>
    <row r="39" customFormat="false" ht="12.75" hidden="false" customHeight="false" outlineLevel="0" collapsed="false">
      <c r="B39" s="1" t="n">
        <v>31</v>
      </c>
      <c r="C39" s="1" t="n">
        <v>0.107136610110198</v>
      </c>
    </row>
    <row r="40" customFormat="false" ht="12.75" hidden="false" customHeight="false" outlineLevel="0" collapsed="false">
      <c r="B40" s="1" t="n">
        <v>32</v>
      </c>
      <c r="C40" s="1" t="n">
        <v>0.100577225817737</v>
      </c>
    </row>
    <row r="41" customFormat="false" ht="12.75" hidden="false" customHeight="false" outlineLevel="0" collapsed="false">
      <c r="B41" s="1" t="n">
        <v>33</v>
      </c>
      <c r="C41" s="1" t="n">
        <v>0.0896449186636348</v>
      </c>
    </row>
    <row r="42" customFormat="false" ht="12.75" hidden="false" customHeight="false" outlineLevel="0" collapsed="false">
      <c r="B42" s="1" t="n">
        <v>34</v>
      </c>
      <c r="C42" s="1" t="n">
        <v>0.0743396886478923</v>
      </c>
    </row>
    <row r="43" customFormat="false" ht="12.75" hidden="false" customHeight="false" outlineLevel="0" collapsed="false">
      <c r="B43" s="1" t="n">
        <v>35</v>
      </c>
      <c r="C43" s="1" t="n">
        <v>0.0677803043554312</v>
      </c>
    </row>
    <row r="44" customFormat="false" ht="12.75" hidden="false" customHeight="false" outlineLevel="0" collapsed="false">
      <c r="B44" s="1" t="n">
        <v>36</v>
      </c>
      <c r="C44" s="1" t="n">
        <v>0.0619497405399102</v>
      </c>
    </row>
    <row r="45" customFormat="false" ht="12.75" hidden="false" customHeight="false" outlineLevel="0" collapsed="false">
      <c r="B45" s="1" t="n">
        <v>37</v>
      </c>
      <c r="C45" s="1" t="n">
        <v>0.0612209200629701</v>
      </c>
    </row>
    <row r="46" customFormat="false" ht="12.75" hidden="false" customHeight="false" outlineLevel="0" collapsed="false">
      <c r="B46" s="1" t="n">
        <v>38</v>
      </c>
      <c r="C46" s="1" t="n">
        <v>0.0495597924319282</v>
      </c>
    </row>
    <row r="47" customFormat="false" ht="12.75" hidden="false" customHeight="false" outlineLevel="0" collapsed="false">
      <c r="B47" s="1" t="n">
        <v>39</v>
      </c>
      <c r="C47" s="1" t="n">
        <v>0.0378986648008862</v>
      </c>
    </row>
    <row r="48" customFormat="false" ht="12.75" hidden="false" customHeight="false" outlineLevel="0" collapsed="false">
      <c r="B48" s="1" t="n">
        <v>40</v>
      </c>
      <c r="C48" s="1" t="n">
        <v>0.0437292286164072</v>
      </c>
    </row>
    <row r="49" customFormat="false" ht="12.75" hidden="false" customHeight="false" outlineLevel="0" collapsed="false">
      <c r="B49" s="1" t="n">
        <v>41</v>
      </c>
      <c r="C49" s="1" t="n">
        <v>0.036441023847006</v>
      </c>
    </row>
    <row r="50" customFormat="false" ht="12.75" hidden="false" customHeight="false" outlineLevel="0" collapsed="false">
      <c r="B50" s="1" t="n">
        <v>42</v>
      </c>
      <c r="C50" s="1" t="n">
        <v>0.030610460031485</v>
      </c>
    </row>
    <row r="51" customFormat="false" ht="12.75" hidden="false" customHeight="false" outlineLevel="0" collapsed="false">
      <c r="B51" s="1" t="n">
        <v>43</v>
      </c>
      <c r="C51" s="1" t="n">
        <v>0.0262375371698443</v>
      </c>
    </row>
    <row r="52" customFormat="false" ht="12.75" hidden="false" customHeight="false" outlineLevel="0" collapsed="false">
      <c r="B52" s="1" t="n">
        <v>44</v>
      </c>
      <c r="C52" s="1" t="n">
        <v>0.0255087166929042</v>
      </c>
    </row>
    <row r="53" customFormat="false" ht="12.75" hidden="false" customHeight="false" outlineLevel="0" collapsed="false">
      <c r="B53" s="1" t="n">
        <v>45</v>
      </c>
      <c r="C53" s="1" t="n">
        <v>0.0371698443239461</v>
      </c>
    </row>
    <row r="54" customFormat="false" ht="12.75" hidden="false" customHeight="false" outlineLevel="0" collapsed="false">
      <c r="B54" s="1" t="n">
        <v>46</v>
      </c>
      <c r="C54" s="1" t="n">
        <v>0.024051075739024</v>
      </c>
    </row>
    <row r="55" customFormat="false" ht="12.75" hidden="false" customHeight="false" outlineLevel="0" collapsed="false">
      <c r="B55" s="1" t="n">
        <v>47</v>
      </c>
      <c r="C55" s="1" t="n">
        <v>0.0196781528773832</v>
      </c>
    </row>
    <row r="56" customFormat="false" ht="12.75" hidden="false" customHeight="false" outlineLevel="0" collapsed="false">
      <c r="B56" s="1" t="n">
        <v>48</v>
      </c>
      <c r="C56" s="1" t="n">
        <v>0.0167628709696228</v>
      </c>
    </row>
    <row r="57" customFormat="false" ht="12.75" hidden="false" customHeight="false" outlineLevel="0" collapsed="false">
      <c r="B57" s="1" t="n">
        <v>49</v>
      </c>
      <c r="C57" s="1" t="n">
        <v>0.0211357938312635</v>
      </c>
    </row>
    <row r="58" customFormat="false" ht="12.75" hidden="false" customHeight="false" outlineLevel="0" collapsed="false">
      <c r="B58" s="1" t="n">
        <v>50</v>
      </c>
      <c r="C58" s="1" t="n">
        <v>0.00801702524634132</v>
      </c>
    </row>
    <row r="59" customFormat="false" ht="12.75" hidden="false" customHeight="false" outlineLevel="0" collapsed="false">
      <c r="B59" s="1" t="n">
        <v>51</v>
      </c>
      <c r="C59" s="1" t="n">
        <v>0.0153052300157425</v>
      </c>
    </row>
    <row r="60" customFormat="false" ht="12.75" hidden="false" customHeight="false" outlineLevel="0" collapsed="false">
      <c r="B60" s="1" t="n">
        <v>52</v>
      </c>
      <c r="C60" s="1" t="n">
        <v>0.018220511923503</v>
      </c>
    </row>
    <row r="61" customFormat="false" ht="12.75" hidden="false" customHeight="false" outlineLevel="0" collapsed="false">
      <c r="B61" s="1" t="n">
        <v>53</v>
      </c>
      <c r="C61" s="1" t="n">
        <v>0.018220511923503</v>
      </c>
    </row>
    <row r="62" customFormat="false" ht="12.75" hidden="false" customHeight="false" outlineLevel="0" collapsed="false">
      <c r="B62" s="1" t="n">
        <v>54</v>
      </c>
      <c r="C62" s="1" t="n">
        <v>0.0153052300157425</v>
      </c>
    </row>
    <row r="63" customFormat="false" ht="12.75" hidden="false" customHeight="false" outlineLevel="0" collapsed="false">
      <c r="B63" s="1" t="n">
        <v>55</v>
      </c>
      <c r="C63" s="1" t="n">
        <v>0.00947466620022156</v>
      </c>
    </row>
    <row r="64" customFormat="false" ht="12.75" hidden="false" customHeight="false" outlineLevel="0" collapsed="false">
      <c r="B64" s="1" t="n">
        <v>56</v>
      </c>
      <c r="C64" s="1" t="n">
        <v>0.0174916914465629</v>
      </c>
    </row>
    <row r="65" customFormat="false" ht="12.75" hidden="false" customHeight="false" outlineLevel="0" collapsed="false">
      <c r="B65" s="1" t="n">
        <v>57</v>
      </c>
      <c r="C65" s="1" t="n">
        <v>0.0131187685849222</v>
      </c>
    </row>
    <row r="66" customFormat="false" ht="12.75" hidden="false" customHeight="false" outlineLevel="0" collapsed="false">
      <c r="B66" s="1" t="n">
        <v>58</v>
      </c>
      <c r="C66" s="1" t="n">
        <v>0.0109323071541018</v>
      </c>
    </row>
    <row r="67" customFormat="false" ht="12.75" hidden="false" customHeight="false" outlineLevel="0" collapsed="false">
      <c r="B67" s="1" t="n">
        <v>59</v>
      </c>
      <c r="C67" s="1" t="n">
        <v>0.00583056381552096</v>
      </c>
    </row>
    <row r="68" customFormat="false" ht="12.75" hidden="false" customHeight="false" outlineLevel="0" collapsed="false">
      <c r="B68" s="1" t="n">
        <v>60</v>
      </c>
      <c r="C68" s="1" t="n">
        <v>0.0116611276310419</v>
      </c>
    </row>
    <row r="69" customFormat="false" ht="12.75" hidden="false" customHeight="false" outlineLevel="0" collapsed="false">
      <c r="B69" s="1" t="n">
        <v>61</v>
      </c>
      <c r="C69" s="1" t="n">
        <v>0.00437292286164072</v>
      </c>
    </row>
    <row r="70" customFormat="false" ht="12.75" hidden="false" customHeight="false" outlineLevel="0" collapsed="false">
      <c r="B70" s="1" t="n">
        <v>62</v>
      </c>
      <c r="C70" s="1" t="n">
        <v>0.00510174333858084</v>
      </c>
    </row>
    <row r="71" customFormat="false" ht="12.75" hidden="false" customHeight="false" outlineLevel="0" collapsed="false">
      <c r="B71" s="1" t="n">
        <v>63</v>
      </c>
      <c r="C71" s="1" t="n">
        <v>0.00291528190776048</v>
      </c>
    </row>
    <row r="72" customFormat="false" ht="12.75" hidden="false" customHeight="false" outlineLevel="0" collapsed="false">
      <c r="B72" s="1" t="n">
        <v>64</v>
      </c>
      <c r="C72" s="1" t="n">
        <v>0.00510174333858084</v>
      </c>
    </row>
    <row r="73" customFormat="false" ht="12.75" hidden="false" customHeight="false" outlineLevel="0" collapsed="false">
      <c r="B73" s="1" t="n">
        <v>65</v>
      </c>
      <c r="C73" s="1" t="n">
        <v>0.00583056381552096</v>
      </c>
    </row>
    <row r="74" customFormat="false" ht="12.75" hidden="false" customHeight="false" outlineLevel="0" collapsed="false">
      <c r="B74" s="1" t="n">
        <v>66</v>
      </c>
      <c r="C74" s="1" t="n">
        <v>0.00145764095388024</v>
      </c>
    </row>
    <row r="75" customFormat="false" ht="12.75" hidden="false" customHeight="false" outlineLevel="0" collapsed="false">
      <c r="B75" s="1" t="n">
        <v>67</v>
      </c>
      <c r="C75" s="1" t="n">
        <v>0.00218646143082036</v>
      </c>
    </row>
    <row r="76" customFormat="false" ht="12.75" hidden="false" customHeight="false" outlineLevel="0" collapsed="false">
      <c r="B76" s="1" t="n">
        <v>68</v>
      </c>
      <c r="C76" s="1" t="n">
        <v>0.00291528190776048</v>
      </c>
    </row>
    <row r="77" customFormat="false" ht="12.75" hidden="false" customHeight="false" outlineLevel="0" collapsed="false">
      <c r="B77" s="1" t="n">
        <v>69</v>
      </c>
      <c r="C77" s="1" t="n">
        <v>0.0036441023847006</v>
      </c>
    </row>
    <row r="78" customFormat="false" ht="12.75" hidden="false" customHeight="false" outlineLevel="0" collapsed="false">
      <c r="B78" s="1" t="n">
        <v>70</v>
      </c>
      <c r="C78" s="1" t="n">
        <v>0.00145764095388024</v>
      </c>
    </row>
    <row r="79" customFormat="false" ht="12.75" hidden="false" customHeight="false" outlineLevel="0" collapsed="false">
      <c r="B79" s="1" t="n">
        <v>71</v>
      </c>
      <c r="C79" s="1" t="n">
        <v>0.00145764095388024</v>
      </c>
    </row>
    <row r="80" customFormat="false" ht="12.75" hidden="false" customHeight="false" outlineLevel="0" collapsed="false">
      <c r="A80" s="1" t="s">
        <v>11</v>
      </c>
      <c r="C8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4</v>
      </c>
      <c r="C1" s="1" t="s">
        <v>15</v>
      </c>
      <c r="D1" s="1" t="s">
        <v>16</v>
      </c>
      <c r="E1" s="1" t="s">
        <v>17</v>
      </c>
    </row>
    <row r="2" customFormat="false" ht="12.75" hidden="false" customHeight="false" outlineLevel="0" collapsed="false">
      <c r="A2" s="1" t="s">
        <v>18</v>
      </c>
      <c r="B2" s="5" t="n">
        <v>27.4988575780655</v>
      </c>
      <c r="C2" s="5" t="n">
        <v>41.2884560570071</v>
      </c>
      <c r="D2" s="5" t="n">
        <v>43.2563877136106</v>
      </c>
      <c r="E2" s="5" t="n">
        <v>60.0124099279424</v>
      </c>
    </row>
    <row r="3" customFormat="false" ht="12.75" hidden="false" customHeight="false" outlineLevel="0" collapsed="false">
      <c r="A3" s="1" t="s">
        <v>19</v>
      </c>
      <c r="B3" s="5" t="n">
        <v>25.0052464887032</v>
      </c>
      <c r="C3" s="5" t="n">
        <v>37.6959913326111</v>
      </c>
      <c r="D3" s="5" t="n">
        <v>40.6710989885214</v>
      </c>
      <c r="E3" s="5" t="n">
        <v>61.8323831242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s">
        <v>20</v>
      </c>
      <c r="C1" s="7" t="s">
        <v>21</v>
      </c>
      <c r="D1" s="6" t="s">
        <v>22</v>
      </c>
      <c r="E1" s="6" t="s">
        <v>23</v>
      </c>
      <c r="F1" s="6" t="s">
        <v>24</v>
      </c>
      <c r="G1" s="7" t="s">
        <v>25</v>
      </c>
    </row>
    <row r="2" customFormat="false" ht="12.75" hidden="false" customHeight="false" outlineLevel="0" collapsed="false">
      <c r="A2" s="1" t="s">
        <v>18</v>
      </c>
      <c r="B2" s="6" t="n">
        <v>24.7924769647696</v>
      </c>
      <c r="C2" s="6" t="n">
        <v>33.9994612738801</v>
      </c>
      <c r="D2" s="6" t="n">
        <v>32.0737926207379</v>
      </c>
      <c r="E2" s="6" t="n">
        <v>40.5804521276596</v>
      </c>
      <c r="F2" s="6" t="n">
        <v>46.3481646273637</v>
      </c>
      <c r="G2" s="6" t="n">
        <v>32.7555629914673</v>
      </c>
    </row>
    <row r="3" customFormat="false" ht="12.75" hidden="false" customHeight="false" outlineLevel="0" collapsed="false">
      <c r="A3" s="1" t="s">
        <v>19</v>
      </c>
      <c r="B3" s="6" t="n">
        <v>21.9787705888686</v>
      </c>
      <c r="C3" s="6" t="n">
        <v>32.2076406213012</v>
      </c>
      <c r="D3" s="6" t="n">
        <v>28.4895228215768</v>
      </c>
      <c r="E3" s="6" t="n">
        <v>36.6060371517028</v>
      </c>
      <c r="F3" s="6" t="n">
        <v>36.393643487996</v>
      </c>
      <c r="G3" s="6" t="n">
        <v>29.482531311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G1" s="1" t="s">
        <v>27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33</v>
      </c>
      <c r="B5" s="1" t="s">
        <v>34</v>
      </c>
      <c r="C5" s="1" t="n">
        <v>11758</v>
      </c>
      <c r="D5" s="1" t="n">
        <v>94674</v>
      </c>
      <c r="E5" s="1" t="n">
        <v>106432</v>
      </c>
      <c r="G5" s="1" t="s">
        <v>35</v>
      </c>
      <c r="H5" s="1" t="s">
        <v>34</v>
      </c>
      <c r="I5" s="1" t="n">
        <v>11803</v>
      </c>
      <c r="J5" s="1" t="n">
        <v>94623</v>
      </c>
      <c r="K5" s="1" t="n">
        <v>106426</v>
      </c>
    </row>
    <row r="6" customFormat="false" ht="12.75" hidden="false" customHeight="false" outlineLevel="0" collapsed="false">
      <c r="B6" s="1" t="s">
        <v>36</v>
      </c>
      <c r="C6" s="1" t="n">
        <v>5168</v>
      </c>
      <c r="D6" s="1" t="n">
        <v>4744</v>
      </c>
      <c r="E6" s="1" t="n">
        <v>9912</v>
      </c>
      <c r="H6" s="1" t="s">
        <v>36</v>
      </c>
      <c r="I6" s="1" t="n">
        <v>5162</v>
      </c>
      <c r="J6" s="1" t="n">
        <v>4681</v>
      </c>
      <c r="K6" s="1" t="n">
        <v>9843</v>
      </c>
    </row>
    <row r="7" customFormat="false" ht="12.75" hidden="false" customHeight="false" outlineLevel="0" collapsed="false">
      <c r="B7" s="1" t="s">
        <v>37</v>
      </c>
      <c r="C7" s="1" t="n">
        <v>776</v>
      </c>
      <c r="D7" s="1" t="n">
        <v>2213</v>
      </c>
      <c r="E7" s="1" t="n">
        <v>2989</v>
      </c>
      <c r="H7" s="1" t="s">
        <v>37</v>
      </c>
      <c r="I7" s="1" t="n">
        <v>763</v>
      </c>
      <c r="J7" s="1" t="n">
        <v>2254</v>
      </c>
      <c r="K7" s="1" t="n">
        <v>3017</v>
      </c>
    </row>
    <row r="8" customFormat="false" ht="12.75" hidden="false" customHeight="false" outlineLevel="0" collapsed="false">
      <c r="B8" s="1" t="s">
        <v>38</v>
      </c>
      <c r="C8" s="1" t="n">
        <v>3213</v>
      </c>
      <c r="D8" s="1" t="n">
        <v>14662</v>
      </c>
      <c r="E8" s="1" t="n">
        <v>17875</v>
      </c>
      <c r="H8" s="1" t="s">
        <v>38</v>
      </c>
      <c r="I8" s="1" t="n">
        <v>3187</v>
      </c>
      <c r="J8" s="1" t="n">
        <v>14735</v>
      </c>
      <c r="K8" s="1" t="n">
        <v>17922</v>
      </c>
    </row>
    <row r="9" customFormat="false" ht="12.75" hidden="false" customHeight="false" outlineLevel="0" collapsed="false">
      <c r="A9" s="1" t="s">
        <v>11</v>
      </c>
      <c r="C9" s="1" t="n">
        <v>20915</v>
      </c>
      <c r="D9" s="1" t="n">
        <v>116293</v>
      </c>
      <c r="E9" s="1" t="n">
        <v>137208</v>
      </c>
      <c r="G9" s="1" t="s">
        <v>11</v>
      </c>
      <c r="I9" s="1" t="n">
        <v>20915</v>
      </c>
      <c r="J9" s="1" t="n">
        <v>116293</v>
      </c>
      <c r="K9" s="1" t="n">
        <v>137208</v>
      </c>
    </row>
    <row r="11" customFormat="false" ht="12.75" hidden="false" customHeight="false" outlineLevel="0" collapsed="false">
      <c r="C11" s="1" t="n">
        <v>2001</v>
      </c>
    </row>
    <row r="12" customFormat="false" ht="12.75" hidden="false" customHeight="false" outlineLevel="0" collapsed="false">
      <c r="C12" s="1" t="s">
        <v>39</v>
      </c>
      <c r="D12" s="1" t="s">
        <v>40</v>
      </c>
      <c r="E12" s="1" t="s">
        <v>41</v>
      </c>
    </row>
    <row r="13" customFormat="false" ht="12.75" hidden="false" customHeight="false" outlineLevel="0" collapsed="false">
      <c r="A13" s="1" t="n">
        <v>2000</v>
      </c>
      <c r="B13" s="1" t="s">
        <v>14</v>
      </c>
      <c r="C13" s="1" t="n">
        <f aca="false">C5+I5</f>
        <v>23561</v>
      </c>
      <c r="D13" s="1" t="n">
        <f aca="false">D5+J5</f>
        <v>189297</v>
      </c>
      <c r="E13" s="1" t="n">
        <f aca="false">SUM(C13:D13)</f>
        <v>212858</v>
      </c>
    </row>
    <row r="14" customFormat="false" ht="12.75" hidden="false" customHeight="false" outlineLevel="0" collapsed="false">
      <c r="B14" s="1" t="s">
        <v>15</v>
      </c>
      <c r="C14" s="1" t="n">
        <f aca="false">C6+I6</f>
        <v>10330</v>
      </c>
      <c r="D14" s="1" t="n">
        <f aca="false">D6+J6</f>
        <v>9425</v>
      </c>
      <c r="E14" s="1" t="n">
        <f aca="false">SUM(C14:D14)</f>
        <v>19755</v>
      </c>
    </row>
    <row r="15" customFormat="false" ht="12.75" hidden="false" customHeight="false" outlineLevel="0" collapsed="false">
      <c r="B15" s="1" t="s">
        <v>17</v>
      </c>
      <c r="C15" s="1" t="n">
        <f aca="false">C7+I7</f>
        <v>1539</v>
      </c>
      <c r="D15" s="1" t="n">
        <f aca="false">D7+J7</f>
        <v>4467</v>
      </c>
      <c r="E15" s="1" t="n">
        <f aca="false">SUM(C15:D15)</f>
        <v>6006</v>
      </c>
    </row>
    <row r="16" customFormat="false" ht="12.75" hidden="false" customHeight="false" outlineLevel="0" collapsed="false">
      <c r="B16" s="1" t="s">
        <v>16</v>
      </c>
      <c r="C16" s="1" t="n">
        <f aca="false">C8+I8</f>
        <v>6400</v>
      </c>
      <c r="D16" s="1" t="n">
        <f aca="false">D8+J8</f>
        <v>29397</v>
      </c>
      <c r="E16" s="1" t="n">
        <f aca="false">SUM(C16:D16)</f>
        <v>35797</v>
      </c>
    </row>
    <row r="17" customFormat="false" ht="12.75" hidden="false" customHeight="false" outlineLevel="0" collapsed="false">
      <c r="C17" s="1" t="n">
        <f aca="false">SUM(C13:C16)</f>
        <v>41830</v>
      </c>
      <c r="D17" s="1" t="n">
        <f aca="false">SUM(D13:D16)</f>
        <v>232586</v>
      </c>
      <c r="E17" s="1" t="n">
        <f aca="false">SUM(E13:E16)</f>
        <v>274416</v>
      </c>
    </row>
    <row r="19" customFormat="false" ht="12.75" hidden="false" customHeight="false" outlineLevel="0" collapsed="false">
      <c r="C19" s="1" t="n">
        <v>2001</v>
      </c>
    </row>
    <row r="20" customFormat="false" ht="12.75" hidden="false" customHeight="false" outlineLevel="0" collapsed="false">
      <c r="C20" s="1" t="s">
        <v>39</v>
      </c>
      <c r="D20" s="1" t="s">
        <v>40</v>
      </c>
      <c r="E20" s="1" t="s">
        <v>41</v>
      </c>
    </row>
    <row r="21" customFormat="false" ht="12.75" hidden="false" customHeight="false" outlineLevel="0" collapsed="false">
      <c r="A21" s="1" t="n">
        <v>2000</v>
      </c>
      <c r="B21" s="1" t="s">
        <v>14</v>
      </c>
      <c r="C21" s="8" t="n">
        <f aca="false">C13/C$17*100</f>
        <v>56.3256036337557</v>
      </c>
      <c r="D21" s="8" t="n">
        <f aca="false">(D13/D$17)*100</f>
        <v>81.3879597224253</v>
      </c>
      <c r="E21" s="9" t="n">
        <f aca="false">E13/E$17</f>
        <v>0.7756763454026</v>
      </c>
    </row>
    <row r="22" customFormat="false" ht="12.75" hidden="false" customHeight="false" outlineLevel="0" collapsed="false">
      <c r="B22" s="1" t="s">
        <v>15</v>
      </c>
      <c r="C22" s="8" t="n">
        <f aca="false">C14/C$17*100</f>
        <v>24.6951948362419</v>
      </c>
      <c r="D22" s="8" t="n">
        <f aca="false">D14/D$17*100</f>
        <v>4.05226453870826</v>
      </c>
      <c r="E22" s="9" t="n">
        <f aca="false">E14/E$17</f>
        <v>0.0719892426097604</v>
      </c>
    </row>
    <row r="23" customFormat="false" ht="12.75" hidden="false" customHeight="false" outlineLevel="0" collapsed="false">
      <c r="B23" s="1" t="s">
        <v>17</v>
      </c>
      <c r="C23" s="8" t="n">
        <f aca="false">C15/C$17*100</f>
        <v>3.67917762371504</v>
      </c>
      <c r="D23" s="8" t="n">
        <f aca="false">D15/D$17*100</f>
        <v>1.92057991452624</v>
      </c>
      <c r="E23" s="9" t="n">
        <f aca="false">E15/E$17</f>
        <v>0.0218864789225118</v>
      </c>
    </row>
    <row r="24" customFormat="false" ht="12.75" hidden="false" customHeight="false" outlineLevel="0" collapsed="false">
      <c r="B24" s="1" t="s">
        <v>16</v>
      </c>
      <c r="C24" s="8" t="n">
        <f aca="false">C16/C$17*100</f>
        <v>15.3000239062874</v>
      </c>
      <c r="D24" s="8" t="n">
        <f aca="false">D16/D$17*100</f>
        <v>12.6391958243402</v>
      </c>
      <c r="E24" s="9" t="n">
        <f aca="false">E16/E$17</f>
        <v>0.130447933065127</v>
      </c>
    </row>
    <row r="26" customFormat="false" ht="12.75" hidden="false" customHeight="false" outlineLevel="0" collapsed="false">
      <c r="C26" s="9" t="n">
        <f aca="false">C17/E17</f>
        <v>0.152432802752026</v>
      </c>
      <c r="D26" s="9" t="n">
        <f aca="false">D17/E17</f>
        <v>0.847567197247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0:07:40Z</dcterms:created>
  <dc:creator>CBS</dc:creator>
  <dc:description/>
  <dc:language>en-US</dc:language>
  <cp:lastModifiedBy>JMRR</cp:lastModifiedBy>
  <cp:lastPrinted>2002-02-19T09:32:03Z</cp:lastPrinted>
  <dcterms:modified xsi:type="dcterms:W3CDTF">2002-02-18T15:49:11Z</dcterms:modified>
  <cp:revision>0</cp:revision>
  <dc:subject/>
  <dc:title/>
</cp:coreProperties>
</file>