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45612"/>
        <c:axId val="88653067"/>
      </c:lineChart>
      <c:catAx>
        <c:axId val="8974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67"/>
        <c:crossesAt val="0"/>
        <c:auto val="1"/>
        <c:lblAlgn val="ctr"/>
        <c:lblOffset val="100"/>
        <c:noMultiLvlLbl val="0"/>
      </c:catAx>
      <c:valAx>
        <c:axId val="88653067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61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3026"/>
        <c:axId val="7294391"/>
      </c:lineChart>
      <c:catAx>
        <c:axId val="307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91"/>
        <c:crossesAt val="0"/>
        <c:auto val="1"/>
        <c:lblAlgn val="ctr"/>
        <c:lblOffset val="100"/>
        <c:noMultiLvlLbl val="0"/>
      </c:catAx>
      <c:valAx>
        <c:axId val="7294391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026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13026139"/>
        <c:axId val="7097051"/>
      </c:barChart>
      <c:catAx>
        <c:axId val="1302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1"/>
        <c:crossesAt val="0"/>
        <c:auto val="1"/>
        <c:lblAlgn val="ctr"/>
        <c:lblOffset val="100"/>
        <c:noMultiLvlLbl val="0"/>
      </c:catAx>
      <c:valAx>
        <c:axId val="7097051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139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64993271"/>
        <c:axId val="29253193"/>
      </c:barChart>
      <c:catAx>
        <c:axId val="6499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193"/>
        <c:crossesAt val="0"/>
        <c:auto val="1"/>
        <c:lblAlgn val="ctr"/>
        <c:lblOffset val="100"/>
        <c:noMultiLvlLbl val="0"/>
      </c:catAx>
      <c:valAx>
        <c:axId val="29253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86571737"/>
        <c:axId val="95748867"/>
      </c:barChart>
      <c:catAx>
        <c:axId val="865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67"/>
        <c:crossesAt val="0"/>
        <c:auto val="1"/>
        <c:lblAlgn val="ctr"/>
        <c:lblOffset val="100"/>
        <c:noMultiLvlLbl val="0"/>
      </c:catAx>
      <c:valAx>
        <c:axId val="9574886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27602745"/>
        <c:axId val="72695962"/>
      </c:barChart>
      <c:catAx>
        <c:axId val="2760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962"/>
        <c:crossesAt val="0"/>
        <c:auto val="1"/>
        <c:lblAlgn val="ctr"/>
        <c:lblOffset val="100"/>
        <c:noMultiLvlLbl val="0"/>
      </c:catAx>
      <c:valAx>
        <c:axId val="72695962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74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30268873"/>
        <c:axId val="31329149"/>
      </c:barChart>
      <c:catAx>
        <c:axId val="3026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149"/>
        <c:crossesAt val="0"/>
        <c:auto val="1"/>
        <c:lblAlgn val="ctr"/>
        <c:lblOffset val="100"/>
        <c:noMultiLvlLbl val="0"/>
      </c:catAx>
      <c:valAx>
        <c:axId val="313291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9687451"/>
        <c:axId val="34711683"/>
      </c:barChart>
      <c:catAx>
        <c:axId val="96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683"/>
        <c:crossesAt val="0"/>
        <c:auto val="1"/>
        <c:lblAlgn val="ctr"/>
        <c:lblOffset val="100"/>
        <c:noMultiLvlLbl val="0"/>
      </c:catAx>
      <c:valAx>
        <c:axId val="34711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