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3348"/>
        <c:axId val="83085815"/>
      </c:lineChart>
      <c:catAx>
        <c:axId val="519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15"/>
        <c:crossesAt val="0"/>
        <c:auto val="1"/>
        <c:lblAlgn val="ctr"/>
        <c:lblOffset val="100"/>
        <c:noMultiLvlLbl val="0"/>
      </c:catAx>
      <c:valAx>
        <c:axId val="83085815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4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5526"/>
        <c:axId val="34752580"/>
      </c:lineChart>
      <c:catAx>
        <c:axId val="785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80"/>
        <c:crossesAt val="0"/>
        <c:auto val="1"/>
        <c:lblAlgn val="ctr"/>
        <c:lblOffset val="100"/>
        <c:noMultiLvlLbl val="0"/>
      </c:catAx>
      <c:valAx>
        <c:axId val="34752580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5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55928077"/>
        <c:axId val="34043306"/>
      </c:barChart>
      <c:catAx>
        <c:axId val="559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306"/>
        <c:crossesAt val="0"/>
        <c:auto val="1"/>
        <c:lblAlgn val="ctr"/>
        <c:lblOffset val="100"/>
        <c:noMultiLvlLbl val="0"/>
      </c:catAx>
      <c:valAx>
        <c:axId val="34043306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7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62892995"/>
        <c:axId val="81470735"/>
      </c:barChart>
      <c:catAx>
        <c:axId val="6289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735"/>
        <c:crossesAt val="0"/>
        <c:auto val="1"/>
        <c:lblAlgn val="ctr"/>
        <c:lblOffset val="100"/>
        <c:noMultiLvlLbl val="0"/>
      </c:catAx>
      <c:valAx>
        <c:axId val="81470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3395817"/>
        <c:axId val="19693255"/>
      </c:barChart>
      <c:catAx>
        <c:axId val="33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255"/>
        <c:crossesAt val="0"/>
        <c:auto val="1"/>
        <c:lblAlgn val="ctr"/>
        <c:lblOffset val="100"/>
        <c:noMultiLvlLbl val="0"/>
      </c:catAx>
      <c:valAx>
        <c:axId val="19693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75799317"/>
        <c:axId val="17300382"/>
      </c:barChart>
      <c:catAx>
        <c:axId val="757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382"/>
        <c:crossesAt val="0"/>
        <c:auto val="1"/>
        <c:lblAlgn val="ctr"/>
        <c:lblOffset val="100"/>
        <c:noMultiLvlLbl val="0"/>
      </c:catAx>
      <c:valAx>
        <c:axId val="17300382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1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89464864"/>
        <c:axId val="2176145"/>
      </c:barChart>
      <c:catAx>
        <c:axId val="894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45"/>
        <c:crossesAt val="0"/>
        <c:auto val="1"/>
        <c:lblAlgn val="ctr"/>
        <c:lblOffset val="100"/>
        <c:noMultiLvlLbl val="0"/>
      </c:catAx>
      <c:valAx>
        <c:axId val="2176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57448391"/>
        <c:axId val="77052948"/>
      </c:barChart>
      <c:catAx>
        <c:axId val="574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948"/>
        <c:crossesAt val="0"/>
        <c:auto val="1"/>
        <c:lblAlgn val="ctr"/>
        <c:lblOffset val="100"/>
        <c:noMultiLvlLbl val="0"/>
      </c:catAx>
      <c:valAx>
        <c:axId val="77052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