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il_particles_si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and</t>
  </si>
  <si>
    <t xml:space="preserve">silt</t>
  </si>
  <si>
    <t xml:space="preserve">clay</t>
  </si>
  <si>
    <t xml:space="preserve">Stat</t>
  </si>
  <si>
    <t xml:space="preserve">Average</t>
  </si>
  <si>
    <t xml:space="preserve">SD</t>
  </si>
  <si>
    <t xml:space="preserve">Accur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71.8266666666667</v>
      </c>
      <c r="C2" s="2" t="n">
        <v>24.81</v>
      </c>
      <c r="D2" s="2" t="n">
        <v>1.54</v>
      </c>
    </row>
    <row r="3" customFormat="false" ht="12.75" hidden="false" customHeight="false" outlineLevel="0" collapsed="false">
      <c r="B3" s="2" t="n">
        <v>76.9333333333333</v>
      </c>
      <c r="C3" s="2" t="n">
        <v>20.51</v>
      </c>
      <c r="D3" s="2" t="n">
        <v>3.36666666666667</v>
      </c>
    </row>
    <row r="4" customFormat="false" ht="12.75" hidden="false" customHeight="false" outlineLevel="0" collapsed="false">
      <c r="B4" s="2" t="n">
        <v>77.7766666666667</v>
      </c>
      <c r="C4" s="2" t="n">
        <v>21.0133333333333</v>
      </c>
      <c r="D4" s="2" t="n">
        <v>2.55333333333333</v>
      </c>
    </row>
    <row r="5" customFormat="false" ht="12.75" hidden="false" customHeight="false" outlineLevel="0" collapsed="false">
      <c r="B5" s="2" t="n">
        <v>74.7233333333333</v>
      </c>
      <c r="C5" s="2" t="n">
        <v>22.9266666666667</v>
      </c>
      <c r="D5" s="2" t="n">
        <v>1.21333333333333</v>
      </c>
    </row>
    <row r="6" customFormat="false" ht="12.75" hidden="false" customHeight="false" outlineLevel="0" collapsed="false">
      <c r="B6" s="2" t="n">
        <v>76.2366666666667</v>
      </c>
      <c r="C6" s="2" t="n">
        <v>22.1033333333333</v>
      </c>
      <c r="D6" s="2" t="n">
        <v>2.35</v>
      </c>
    </row>
    <row r="7" customFormat="false" ht="12.75" hidden="false" customHeight="false" outlineLevel="0" collapsed="false">
      <c r="B7" s="2" t="n">
        <v>74.6666666666667</v>
      </c>
      <c r="C7" s="2" t="n">
        <v>23.2433333333333</v>
      </c>
      <c r="D7" s="2" t="n">
        <v>1.66333333333333</v>
      </c>
    </row>
    <row r="8" customFormat="false" ht="12.75" hidden="false" customHeight="false" outlineLevel="0" collapsed="false">
      <c r="B8" s="2" t="n">
        <v>73.1633333333333</v>
      </c>
      <c r="C8" s="2" t="n">
        <v>25.2966666666667</v>
      </c>
      <c r="D8" s="2" t="n">
        <v>2.09333333333333</v>
      </c>
    </row>
    <row r="9" customFormat="false" ht="12.75" hidden="false" customHeight="false" outlineLevel="0" collapsed="false">
      <c r="B9" s="2" t="n">
        <v>75.46</v>
      </c>
      <c r="C9" s="2" t="n">
        <v>23.09</v>
      </c>
      <c r="D9" s="2" t="n">
        <v>1.45</v>
      </c>
    </row>
    <row r="10" customFormat="false" ht="12.75" hidden="false" customHeight="false" outlineLevel="0" collapsed="false">
      <c r="B10" s="2" t="n">
        <v>81.6266666666667</v>
      </c>
      <c r="C10" s="2" t="n">
        <v>17.8866666666667</v>
      </c>
      <c r="D10" s="2" t="n">
        <v>0.483333333333333</v>
      </c>
    </row>
    <row r="11" customFormat="false" ht="12.75" hidden="false" customHeight="false" outlineLevel="0" collapsed="false">
      <c r="B11" s="2" t="n">
        <v>70.31</v>
      </c>
      <c r="C11" s="2" t="n">
        <v>28.2066666666667</v>
      </c>
      <c r="D11" s="2" t="n">
        <v>1.48666666666667</v>
      </c>
    </row>
    <row r="12" customFormat="false" ht="12.75" hidden="false" customHeight="false" outlineLevel="0" collapsed="false">
      <c r="B12" s="2" t="n">
        <v>72.5733333333333</v>
      </c>
      <c r="C12" s="2" t="n">
        <v>25.6433333333333</v>
      </c>
      <c r="D12" s="2" t="n">
        <v>1.78333333333333</v>
      </c>
    </row>
    <row r="13" customFormat="false" ht="12.75" hidden="false" customHeight="false" outlineLevel="0" collapsed="false">
      <c r="B13" s="2" t="n">
        <v>67.2366666666667</v>
      </c>
      <c r="C13" s="2" t="n">
        <v>31.1766666666667</v>
      </c>
      <c r="D13" s="2" t="n">
        <v>1.59</v>
      </c>
    </row>
    <row r="14" customFormat="false" ht="12.75" hidden="false" customHeight="false" outlineLevel="0" collapsed="false">
      <c r="B14" s="2" t="n">
        <v>59.4133333333333</v>
      </c>
      <c r="C14" s="2" t="n">
        <v>39.1666666666667</v>
      </c>
      <c r="D14" s="2" t="n">
        <v>1.42333333333333</v>
      </c>
    </row>
    <row r="15" customFormat="false" ht="12.75" hidden="false" customHeight="false" outlineLevel="0" collapsed="false">
      <c r="B15" s="2" t="n">
        <v>74.5066666666667</v>
      </c>
      <c r="C15" s="2" t="n">
        <v>23.6</v>
      </c>
      <c r="D15" s="2" t="n">
        <v>1.89333333333333</v>
      </c>
    </row>
    <row r="16" customFormat="false" ht="12.75" hidden="false" customHeight="false" outlineLevel="0" collapsed="false">
      <c r="B16" s="2" t="n">
        <v>64.91</v>
      </c>
      <c r="C16" s="2" t="n">
        <v>34.3133333333333</v>
      </c>
      <c r="D16" s="2" t="n">
        <v>0.776666666666667</v>
      </c>
    </row>
    <row r="17" customFormat="false" ht="12.75" hidden="false" customHeight="false" outlineLevel="0" collapsed="false">
      <c r="B17" s="2" t="n">
        <v>71.8266666666667</v>
      </c>
      <c r="C17" s="2" t="n">
        <v>24.81</v>
      </c>
      <c r="D17" s="2" t="n">
        <v>1.54</v>
      </c>
    </row>
    <row r="18" customFormat="false" ht="12.75" hidden="false" customHeight="false" outlineLevel="0" collapsed="false">
      <c r="B18" s="2" t="n">
        <v>76.9333333333333</v>
      </c>
      <c r="C18" s="2" t="n">
        <v>20.51</v>
      </c>
      <c r="D18" s="2" t="n">
        <v>3.36666666666667</v>
      </c>
    </row>
    <row r="19" customFormat="false" ht="12.75" hidden="false" customHeight="false" outlineLevel="0" collapsed="false">
      <c r="B19" s="2" t="n">
        <v>77.7766666666667</v>
      </c>
      <c r="C19" s="2" t="n">
        <v>21.0133333333333</v>
      </c>
      <c r="D19" s="2" t="n">
        <v>2.55333333333333</v>
      </c>
    </row>
    <row r="20" customFormat="false" ht="12.75" hidden="false" customHeight="false" outlineLevel="0" collapsed="false">
      <c r="B20" s="2" t="n">
        <v>74.7233333333333</v>
      </c>
      <c r="C20" s="2" t="n">
        <v>22.9266666666667</v>
      </c>
      <c r="D20" s="2" t="n">
        <v>1.21333333333333</v>
      </c>
    </row>
    <row r="21" customFormat="false" ht="12.75" hidden="false" customHeight="false" outlineLevel="0" collapsed="false">
      <c r="B21" s="2" t="n">
        <v>76.2366666666667</v>
      </c>
      <c r="C21" s="2" t="n">
        <v>22.1033333333333</v>
      </c>
      <c r="D21" s="2" t="n">
        <v>2.35</v>
      </c>
    </row>
    <row r="22" customFormat="false" ht="12.75" hidden="false" customHeight="false" outlineLevel="0" collapsed="false">
      <c r="B22" s="2" t="n">
        <v>72.5733333333333</v>
      </c>
      <c r="C22" s="2" t="n">
        <v>25.6433333333333</v>
      </c>
      <c r="D22" s="2" t="n">
        <v>1.78333333333333</v>
      </c>
    </row>
    <row r="23" customFormat="false" ht="12.75" hidden="false" customHeight="false" outlineLevel="0" collapsed="false">
      <c r="B23" s="2" t="n">
        <v>67.2366666666667</v>
      </c>
      <c r="C23" s="2" t="n">
        <v>31.1766666666667</v>
      </c>
      <c r="D23" s="2" t="n">
        <v>1.59</v>
      </c>
    </row>
    <row r="24" customFormat="false" ht="12.75" hidden="false" customHeight="false" outlineLevel="0" collapsed="false">
      <c r="B24" s="2" t="n">
        <v>59.4133333333333</v>
      </c>
      <c r="C24" s="2" t="n">
        <v>39.1666666666667</v>
      </c>
      <c r="D24" s="2" t="n">
        <v>1.42333333333333</v>
      </c>
    </row>
    <row r="25" customFormat="false" ht="12.75" hidden="false" customHeight="false" outlineLevel="0" collapsed="false">
      <c r="B25" s="2" t="n">
        <v>74.5066666666667</v>
      </c>
      <c r="C25" s="2" t="n">
        <v>23.6</v>
      </c>
      <c r="D25" s="2" t="n">
        <v>1.89333333333333</v>
      </c>
    </row>
    <row r="26" customFormat="false" ht="12.75" hidden="false" customHeight="false" outlineLevel="0" collapsed="false">
      <c r="B26" s="2" t="n">
        <v>74.6666666666667</v>
      </c>
      <c r="C26" s="2" t="n">
        <v>23.2433333333333</v>
      </c>
      <c r="D26" s="2" t="n">
        <v>1.66333333333333</v>
      </c>
    </row>
    <row r="27" customFormat="false" ht="12.75" hidden="false" customHeight="false" outlineLevel="0" collapsed="false">
      <c r="B27" s="2" t="n">
        <v>73.1633333333333</v>
      </c>
      <c r="C27" s="2" t="n">
        <v>25.2966666666667</v>
      </c>
      <c r="D27" s="2" t="n">
        <v>2.09333333333333</v>
      </c>
    </row>
    <row r="28" customFormat="false" ht="12.75" hidden="false" customHeight="false" outlineLevel="0" collapsed="false">
      <c r="B28" s="2" t="n">
        <v>75.46</v>
      </c>
      <c r="C28" s="2" t="n">
        <v>23.09</v>
      </c>
      <c r="D28" s="2" t="n">
        <v>1.45</v>
      </c>
    </row>
    <row r="29" customFormat="false" ht="12.75" hidden="false" customHeight="false" outlineLevel="0" collapsed="false">
      <c r="B29" s="2" t="n">
        <v>72.5733333333333</v>
      </c>
      <c r="C29" s="2" t="n">
        <v>25.6433333333333</v>
      </c>
      <c r="D29" s="2" t="n">
        <v>1.78333333333333</v>
      </c>
    </row>
    <row r="30" customFormat="false" ht="12.75" hidden="false" customHeight="false" outlineLevel="0" collapsed="false">
      <c r="B30" s="2" t="n">
        <v>67.2366666666667</v>
      </c>
      <c r="C30" s="2" t="n">
        <v>31.1766666666667</v>
      </c>
      <c r="D30" s="2" t="n">
        <v>1.59</v>
      </c>
    </row>
    <row r="31" customFormat="false" ht="12.75" hidden="false" customHeight="false" outlineLevel="0" collapsed="false">
      <c r="A31" s="3" t="s">
        <v>3</v>
      </c>
      <c r="B31" s="2" t="n">
        <v>59.4133333333333</v>
      </c>
      <c r="C31" s="2" t="n">
        <v>39.1666666666667</v>
      </c>
      <c r="D31" s="2" t="n">
        <v>1.42333333333333</v>
      </c>
    </row>
    <row r="32" customFormat="false" ht="12.75" hidden="false" customHeight="false" outlineLevel="0" collapsed="false">
      <c r="A32" s="4" t="s">
        <v>4</v>
      </c>
      <c r="B32" s="5" t="n">
        <f aca="false">AVERAGE(B2:B31)</f>
        <v>72.1701111111111</v>
      </c>
      <c r="C32" s="5" t="n">
        <f aca="false">AVERAGE(C2:C31)</f>
        <v>26.0517777777778</v>
      </c>
      <c r="D32" s="5" t="n">
        <f aca="false">AVERAGE(D2:D31)</f>
        <v>1.77944444444444</v>
      </c>
    </row>
    <row r="33" customFormat="false" ht="12.75" hidden="false" customHeight="false" outlineLevel="0" collapsed="false">
      <c r="A33" s="3" t="s">
        <v>5</v>
      </c>
      <c r="B33" s="3" t="n">
        <f aca="false">STDEV(B2:B31)</f>
        <v>5.59834187844891</v>
      </c>
      <c r="C33" s="3" t="n">
        <f aca="false">STDEV(C2:C31)</f>
        <v>5.71547832783611</v>
      </c>
      <c r="D33" s="3" t="n">
        <f aca="false">STDEV(D2:D31)</f>
        <v>0.626138248314663</v>
      </c>
    </row>
    <row r="34" customFormat="false" ht="12.75" hidden="false" customHeight="false" outlineLevel="0" collapsed="false">
      <c r="A34" s="6" t="s">
        <v>6</v>
      </c>
      <c r="B34" s="6" t="n">
        <f aca="false">B33/SQRT(30)</f>
        <v>1.0221127104841</v>
      </c>
      <c r="C34" s="6" t="n">
        <f aca="false">C33/SQRT(30)</f>
        <v>1.04349880236258</v>
      </c>
      <c r="D34" s="6" t="n">
        <f aca="false">D33/SQRT(30)</f>
        <v>0.1143166809062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1:09:13Z</dcterms:created>
  <dc:creator>ASUS</dc:creator>
  <dc:description/>
  <dc:language>en-US</dc:language>
  <cp:lastModifiedBy>LENOVO</cp:lastModifiedBy>
  <dcterms:modified xsi:type="dcterms:W3CDTF">2022-03-16T15:22:29Z</dcterms:modified>
  <cp:revision>0</cp:revision>
  <dc:subject/>
  <dc:title/>
</cp:coreProperties>
</file>