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Foxp3+</t>
  </si>
  <si>
    <t xml:space="preserve">CD4+CD25+Foxp3+</t>
  </si>
  <si>
    <t xml:space="preserve">Specimen_003_1640-1</t>
  </si>
  <si>
    <t xml:space="preserve">Specimen_003_1640-2</t>
  </si>
  <si>
    <t xml:space="preserve">Specimen_003_1640-3</t>
  </si>
  <si>
    <t xml:space="preserve">average value</t>
  </si>
  <si>
    <t xml:space="preserve">Specimen_003_TPX-1</t>
  </si>
  <si>
    <t xml:space="preserve">Specimen_003_TPX-2</t>
  </si>
  <si>
    <t xml:space="preserve">Specimen_003_TPX-3</t>
  </si>
  <si>
    <t xml:space="preserve">Specimen_003_ESA-1</t>
  </si>
  <si>
    <t xml:space="preserve">Specimen_003_ESA-2</t>
  </si>
  <si>
    <t xml:space="preserve">Specimen_003_ESA-3</t>
  </si>
  <si>
    <t xml:space="preserve">Specimen_003_LPS-1</t>
  </si>
  <si>
    <t xml:space="preserve">Specimen_003_LPS-2</t>
  </si>
  <si>
    <t xml:space="preserve">Specimen_003_LPS-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8.875" defaultRowHeight="34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32.87"/>
    <col collapsed="false" customWidth="true" hidden="false" outlineLevel="0" max="3" min="3" style="1" width="39.55"/>
    <col collapsed="false" customWidth="false" hidden="false" outlineLevel="0" max="5" min="4" style="2" width="8.87"/>
    <col collapsed="false" customWidth="true" hidden="false" outlineLevel="0" max="6" min="6" style="2" width="9.66"/>
    <col collapsed="false" customWidth="false" hidden="false" outlineLevel="0" max="257" min="7" style="2" width="8.87"/>
  </cols>
  <sheetData>
    <row r="1" customFormat="false" ht="34" hidden="false" customHeight="true" outlineLevel="0" collapsed="false">
      <c r="B1" s="1" t="s">
        <v>0</v>
      </c>
      <c r="C1" s="1" t="s">
        <v>1</v>
      </c>
    </row>
    <row r="2" customFormat="false" ht="33" hidden="false" customHeight="true" outlineLevel="0" collapsed="false">
      <c r="A2" s="1" t="s">
        <v>2</v>
      </c>
      <c r="B2" s="1" t="n">
        <v>2.04</v>
      </c>
      <c r="C2" s="1" t="n">
        <v>1.97</v>
      </c>
    </row>
    <row r="3" customFormat="false" ht="34" hidden="false" customHeight="true" outlineLevel="0" collapsed="false">
      <c r="A3" s="1" t="s">
        <v>3</v>
      </c>
      <c r="B3" s="1" t="n">
        <v>2.07</v>
      </c>
      <c r="C3" s="1" t="n">
        <v>1.81</v>
      </c>
    </row>
    <row r="4" customFormat="false" ht="34" hidden="false" customHeight="true" outlineLevel="0" collapsed="false">
      <c r="A4" s="1" t="s">
        <v>4</v>
      </c>
      <c r="B4" s="1" t="n">
        <v>1.97</v>
      </c>
      <c r="C4" s="1" t="n">
        <v>2.01</v>
      </c>
    </row>
    <row r="5" customFormat="false" ht="34" hidden="false" customHeight="true" outlineLevel="0" collapsed="false">
      <c r="A5" s="1" t="s">
        <v>5</v>
      </c>
      <c r="B5" s="1" t="n">
        <f aca="false">AVERAGE(B2:B4)</f>
        <v>2.02666666666667</v>
      </c>
      <c r="C5" s="1" t="n">
        <f aca="false">AVERAGE(C2:C4)</f>
        <v>1.93</v>
      </c>
    </row>
    <row r="7" customFormat="false" ht="34" hidden="false" customHeight="true" outlineLevel="0" collapsed="false">
      <c r="A7" s="1" t="s">
        <v>6</v>
      </c>
      <c r="B7" s="1" t="n">
        <v>2.84</v>
      </c>
      <c r="C7" s="1" t="n">
        <v>3.18</v>
      </c>
    </row>
    <row r="8" customFormat="false" ht="34" hidden="false" customHeight="true" outlineLevel="0" collapsed="false">
      <c r="A8" s="1" t="s">
        <v>7</v>
      </c>
      <c r="B8" s="1" t="n">
        <v>2.15</v>
      </c>
      <c r="C8" s="1" t="n">
        <v>3.01</v>
      </c>
    </row>
    <row r="9" customFormat="false" ht="34" hidden="false" customHeight="true" outlineLevel="0" collapsed="false">
      <c r="A9" s="1" t="s">
        <v>8</v>
      </c>
      <c r="B9" s="1" t="n">
        <v>2.18</v>
      </c>
      <c r="C9" s="1" t="n">
        <v>2.96</v>
      </c>
    </row>
    <row r="10" customFormat="false" ht="34" hidden="false" customHeight="true" outlineLevel="0" collapsed="false">
      <c r="A10" s="1" t="s">
        <v>5</v>
      </c>
      <c r="B10" s="1" t="n">
        <f aca="false">AVERAGE(B7:B9)</f>
        <v>2.39</v>
      </c>
      <c r="C10" s="1" t="n">
        <f aca="false">AVERAGE(C7:C9)</f>
        <v>3.05</v>
      </c>
    </row>
    <row r="12" customFormat="false" ht="34" hidden="false" customHeight="true" outlineLevel="0" collapsed="false">
      <c r="A12" s="1" t="s">
        <v>9</v>
      </c>
      <c r="B12" s="1" t="n">
        <v>2.66</v>
      </c>
      <c r="C12" s="1" t="n">
        <v>3.18</v>
      </c>
    </row>
    <row r="13" customFormat="false" ht="34" hidden="false" customHeight="true" outlineLevel="0" collapsed="false">
      <c r="A13" s="1" t="s">
        <v>10</v>
      </c>
      <c r="B13" s="1" t="n">
        <v>2.68</v>
      </c>
      <c r="C13" s="1" t="n">
        <v>3.46</v>
      </c>
    </row>
    <row r="14" customFormat="false" ht="34" hidden="false" customHeight="true" outlineLevel="0" collapsed="false">
      <c r="A14" s="1" t="s">
        <v>11</v>
      </c>
      <c r="B14" s="1" t="n">
        <v>2.68</v>
      </c>
      <c r="C14" s="1" t="n">
        <v>3.36</v>
      </c>
    </row>
    <row r="15" customFormat="false" ht="34" hidden="false" customHeight="true" outlineLevel="0" collapsed="false">
      <c r="A15" s="1" t="s">
        <v>5</v>
      </c>
      <c r="B15" s="1" t="n">
        <f aca="false">AVERAGE(B12:B14)</f>
        <v>2.67333333333333</v>
      </c>
      <c r="C15" s="1" t="n">
        <f aca="false">AVERAGE(C12:C14)</f>
        <v>3.33333333333333</v>
      </c>
    </row>
    <row r="17" customFormat="false" ht="34" hidden="false" customHeight="true" outlineLevel="0" collapsed="false">
      <c r="A17" s="1" t="s">
        <v>12</v>
      </c>
      <c r="B17" s="1" t="n">
        <v>2.89</v>
      </c>
      <c r="C17" s="1" t="n">
        <v>3.86</v>
      </c>
    </row>
    <row r="18" customFormat="false" ht="34" hidden="false" customHeight="true" outlineLevel="0" collapsed="false">
      <c r="A18" s="1" t="s">
        <v>13</v>
      </c>
      <c r="B18" s="1" t="n">
        <v>2.93</v>
      </c>
      <c r="C18" s="1" t="n">
        <v>3.94</v>
      </c>
    </row>
    <row r="19" customFormat="false" ht="34" hidden="false" customHeight="true" outlineLevel="0" collapsed="false">
      <c r="A19" s="1" t="s">
        <v>14</v>
      </c>
      <c r="B19" s="1" t="n">
        <v>2.91</v>
      </c>
      <c r="C19" s="1" t="n">
        <v>3.96</v>
      </c>
    </row>
    <row r="20" customFormat="false" ht="34" hidden="false" customHeight="true" outlineLevel="0" collapsed="false">
      <c r="A20" s="1" t="s">
        <v>5</v>
      </c>
      <c r="B20" s="1" t="n">
        <f aca="false">AVERAGE(B17:B19)</f>
        <v>2.91</v>
      </c>
      <c r="C20" s="1" t="n">
        <f aca="false">AVERAGE(C17:C19)</f>
        <v>3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09:58:54Z</dcterms:created>
  <dc:creator/>
  <dc:description/>
  <dc:language>en-US</dc:language>
  <cp:lastModifiedBy>诺</cp:lastModifiedBy>
  <dcterms:modified xsi:type="dcterms:W3CDTF">2022-10-01T06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E66C58EFCE4C149CB948FCA35E43B0</vt:lpwstr>
  </property>
  <property fmtid="{D5CDD505-2E9C-101B-9397-08002B2CF9AE}" pid="3" name="KSOProductBuildVer">
    <vt:lpwstr>2052-11.1.0.12358</vt:lpwstr>
  </property>
</Properties>
</file>